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  <sheet name="Sheet27" sheetId="27" state="visible" r:id="rId28"/>
    <sheet name="Sheet28" sheetId="28" state="visible" r:id="rId29"/>
    <sheet name="Sheet29" sheetId="29" state="visible" r:id="rId30"/>
    <sheet name="Sheet30" sheetId="30" state="visible" r:id="rId31"/>
    <sheet name="Sheet31" sheetId="31" state="visible" r:id="rId32"/>
    <sheet name="Sheet32" sheetId="32" state="visible" r:id="rId33"/>
    <sheet name="Sheet33" sheetId="33" state="visible" r:id="rId34"/>
    <sheet name="Sheet34" sheetId="34" state="visible" r:id="rId35"/>
    <sheet name="Sheet35" sheetId="35" state="visible" r:id="rId36"/>
    <sheet name="Sheet36" sheetId="36" state="visible" r:id="rId37"/>
    <sheet name="Sheet37" sheetId="37" state="visible" r:id="rId38"/>
    <sheet name="Sheet38" sheetId="38" state="visible" r:id="rId39"/>
    <sheet name="Sheet39" sheetId="39" state="visible" r:id="rId40"/>
    <sheet name="Sheet40" sheetId="40" state="visible" r:id="rId41"/>
    <sheet name="Sheet41" sheetId="41" state="visible" r:id="rId42"/>
    <sheet name="Sheet42" sheetId="42" state="visible" r:id="rId43"/>
    <sheet name="Sheet43" sheetId="43" state="visible" r:id="rId44"/>
    <sheet name="Sheet44" sheetId="44" state="visible" r:id="rId45"/>
    <sheet name="Sheet45" sheetId="45" state="visible" r:id="rId46"/>
    <sheet name="Sheet46" sheetId="46" state="visible" r:id="rId47"/>
    <sheet name="Sheet47" sheetId="47" state="visible" r:id="rId48"/>
    <sheet name="Sheet48" sheetId="48" state="visible" r:id="rId49"/>
    <sheet name="Sheet49" sheetId="49" state="visible" r:id="rId50"/>
    <sheet name="Sheet50" sheetId="50" state="visible" r:id="rId51"/>
    <sheet name="Sheet51" sheetId="51" state="visible" r:id="rId52"/>
    <sheet name="Sheet52" sheetId="52" state="visible" r:id="rId53"/>
    <sheet name="Sheet53" sheetId="53" state="visible" r:id="rId54"/>
    <sheet name="Sheet54" sheetId="54" state="visible" r:id="rId55"/>
    <sheet name="Sheet55" sheetId="55" state="visible" r:id="rId56"/>
    <sheet name="Sheet56" sheetId="56" state="visible" r:id="rId57"/>
    <sheet name="Sheet57" sheetId="57" state="visible" r:id="rId58"/>
    <sheet name="Sheet58" sheetId="58" state="visible" r:id="rId59"/>
    <sheet name="Sheet59" sheetId="59" state="visible" r:id="rId60"/>
    <sheet name="Sheet60" sheetId="60" state="visible" r:id="rId61"/>
    <sheet name="Sheet61" sheetId="61" state="visible" r:id="rId62"/>
    <sheet name="Sheet62" sheetId="62" state="visible" r:id="rId63"/>
    <sheet name="Sheet63" sheetId="63" state="visible" r:id="rId64"/>
    <sheet name="Sheet64" sheetId="64" state="visible" r:id="rId65"/>
    <sheet name="Sheet65" sheetId="65" state="visible" r:id="rId66"/>
    <sheet name="Sheet66" sheetId="66" state="visible" r:id="rId67"/>
    <sheet name="Sheet67" sheetId="67" state="visible" r:id="rId68"/>
    <sheet name="Sheet68" sheetId="68" state="visible" r:id="rId69"/>
    <sheet name="Sheet69" sheetId="69" state="visible" r:id="rId70"/>
    <sheet name="Sheet70" sheetId="70" state="visible" r:id="rId71"/>
    <sheet name="Sheet71" sheetId="71" state="visible" r:id="rId72"/>
    <sheet name="Sheet72" sheetId="72" state="visible" r:id="rId73"/>
    <sheet name="Sheet73" sheetId="73" state="visible" r:id="rId74"/>
    <sheet name="Sheet74" sheetId="74" state="visible" r:id="rId75"/>
    <sheet name="Sheet75" sheetId="75" state="visible" r:id="rId76"/>
    <sheet name="Sheet76" sheetId="76" state="visible" r:id="rId77"/>
    <sheet name="Sheet77" sheetId="77" state="visible" r:id="rId78"/>
    <sheet name="Sheet78" sheetId="78" state="visible" r:id="rId79"/>
    <sheet name="Sheet79" sheetId="79" state="visible" r:id="rId80"/>
    <sheet name="Sheet80" sheetId="80" state="visible" r:id="rId81"/>
    <sheet name="Sheet81" sheetId="81" state="visible" r:id="rId82"/>
    <sheet name="Sheet82" sheetId="82" state="visible" r:id="rId83"/>
    <sheet name="Sheet83" sheetId="83" state="visible" r:id="rId84"/>
    <sheet name="Sheet84" sheetId="84" state="visible" r:id="rId85"/>
    <sheet name="Sheet85" sheetId="85" state="visible" r:id="rId86"/>
    <sheet name="Sheet86" sheetId="86" state="visible" r:id="rId87"/>
    <sheet name="Sheet87" sheetId="87" state="visible" r:id="rId88"/>
    <sheet name="Sheet88" sheetId="88" state="visible" r:id="rId89"/>
    <sheet name="Sheet89" sheetId="89" state="visible" r:id="rId90"/>
    <sheet name="Sheet90" sheetId="90" state="visible" r:id="rId91"/>
    <sheet name="Sheet91" sheetId="91" state="visible" r:id="rId92"/>
    <sheet name="Sheet92" sheetId="92" state="visible" r:id="rId93"/>
    <sheet name="Sheet93" sheetId="93" state="visible" r:id="rId94"/>
    <sheet name="Sheet94" sheetId="94" state="visible" r:id="rId95"/>
    <sheet name="Sheet95" sheetId="95" state="visible" r:id="rId96"/>
    <sheet name="Sheet96" sheetId="96" state="visible" r:id="rId97"/>
    <sheet name="Sheet97" sheetId="97" state="visible" r:id="rId98"/>
    <sheet name="Sheet98" sheetId="98" state="visible" r:id="rId99"/>
    <sheet name="Sheet99" sheetId="99" state="visible" r:id="rId100"/>
    <sheet name="Sheet100" sheetId="100" state="visible" r:id="rId101"/>
    <sheet name="Sheet101" sheetId="101" state="visible" r:id="rId102"/>
    <sheet name="Sheet102" sheetId="102" state="visible" r:id="rId10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L1" s="0" t="n">
        <v>0.004</v>
      </c>
      <c r="BM1" s="0" t="n">
        <v>0.005</v>
      </c>
      <c r="BN1" s="0" t="n">
        <v>0.009</v>
      </c>
      <c r="BO1" s="0" t="n">
        <v>0.015</v>
      </c>
      <c r="BP1" s="0" t="n">
        <v>0.05</v>
      </c>
      <c r="BQ1" s="0" t="n">
        <v>0.22</v>
      </c>
      <c r="BR1" s="0" t="n">
        <v>0.183</v>
      </c>
      <c r="BS1" s="0" t="n">
        <v>0.239</v>
      </c>
      <c r="BT1" s="0" t="n">
        <v>0.285</v>
      </c>
      <c r="BU1" s="0" t="n">
        <v>0.275</v>
      </c>
      <c r="BV1" s="0" t="n">
        <v>0.299</v>
      </c>
      <c r="BW1" s="0" t="n">
        <v>0.32</v>
      </c>
      <c r="BX1" s="0" t="n">
        <v>0.342</v>
      </c>
    </row>
    <row r="2" customFormat="false" ht="15" hidden="false" customHeight="false" outlineLevel="0" collapsed="false">
      <c r="BL2" s="0" t="n">
        <v>0.022</v>
      </c>
      <c r="BM2" s="0" t="n">
        <v>0.146</v>
      </c>
      <c r="BN2" s="0" t="n">
        <v>0.075</v>
      </c>
      <c r="BO2" s="0" t="n">
        <v>0.093</v>
      </c>
      <c r="BP2" s="0" t="n">
        <v>0.092</v>
      </c>
      <c r="BQ2" s="0" t="n">
        <v>0.304</v>
      </c>
      <c r="BR2" s="0" t="n">
        <v>0.323</v>
      </c>
      <c r="BS2" s="0" t="n">
        <v>0.328</v>
      </c>
      <c r="BT2" s="0" t="n">
        <v>0.361</v>
      </c>
      <c r="BU2" s="0" t="n">
        <v>0.152</v>
      </c>
      <c r="BV2" s="0" t="n">
        <v>0.253</v>
      </c>
      <c r="BW2" s="0" t="n">
        <v>0.095</v>
      </c>
      <c r="BX2" s="0" t="n">
        <v>0.155</v>
      </c>
    </row>
    <row r="3" customFormat="false" ht="15" hidden="false" customHeight="false" outlineLevel="0" collapsed="false">
      <c r="BF3" s="0" t="n">
        <v>0.012</v>
      </c>
      <c r="BG3" s="0" t="n">
        <v>0.066</v>
      </c>
      <c r="BH3" s="0" t="n">
        <v>0.078</v>
      </c>
      <c r="BI3" s="0" t="n">
        <v>0.074</v>
      </c>
      <c r="BJ3" s="0" t="n">
        <v>0.069</v>
      </c>
      <c r="BK3" s="0" t="n">
        <v>0.151</v>
      </c>
      <c r="BL3" s="0" t="n">
        <v>0.145</v>
      </c>
      <c r="BM3" s="0" t="n">
        <v>0.173</v>
      </c>
      <c r="BN3" s="0" t="n">
        <v>0.283</v>
      </c>
      <c r="BO3" s="0" t="n">
        <v>0.17</v>
      </c>
      <c r="BP3" s="0" t="n">
        <v>0.165</v>
      </c>
      <c r="BQ3" s="0" t="n">
        <v>0.395</v>
      </c>
      <c r="BR3" s="0" t="n">
        <v>0.32</v>
      </c>
      <c r="BS3" s="0" t="n">
        <v>0.272</v>
      </c>
      <c r="BT3" s="0" t="n">
        <v>0.25</v>
      </c>
      <c r="BU3" s="0" t="n">
        <v>0.348</v>
      </c>
      <c r="BV3" s="0" t="n">
        <v>0.045</v>
      </c>
      <c r="BW3" s="0" t="n">
        <v>0.035</v>
      </c>
      <c r="BX3" s="0" t="n">
        <v>0.04</v>
      </c>
    </row>
    <row r="4" customFormat="false" ht="15" hidden="false" customHeight="false" outlineLevel="0" collapsed="false">
      <c r="BD4" s="0" t="n">
        <v>0.07</v>
      </c>
      <c r="BE4" s="0" t="n">
        <v>0.052</v>
      </c>
      <c r="BF4" s="0" t="n">
        <v>0.111</v>
      </c>
      <c r="BG4" s="0" t="n">
        <v>0.168</v>
      </c>
      <c r="BH4" s="0" t="n">
        <v>0.167</v>
      </c>
      <c r="BI4" s="0" t="n">
        <v>0.227</v>
      </c>
      <c r="BJ4" s="0" t="n">
        <v>0.231</v>
      </c>
      <c r="BK4" s="0" t="n">
        <v>0.23</v>
      </c>
      <c r="BL4" s="0" t="n">
        <v>0.262</v>
      </c>
      <c r="BM4" s="0" t="n">
        <v>0.342</v>
      </c>
      <c r="BN4" s="0" t="n">
        <v>0.323</v>
      </c>
      <c r="BO4" s="0" t="n">
        <v>0.416</v>
      </c>
      <c r="BP4" s="0" t="n">
        <v>0.215</v>
      </c>
      <c r="BQ4" s="0" t="n">
        <v>0.487</v>
      </c>
      <c r="BR4" s="0" t="n">
        <v>0.378</v>
      </c>
      <c r="BS4" s="0" t="n">
        <v>0.26</v>
      </c>
      <c r="BT4" s="0" t="n">
        <v>0.139</v>
      </c>
      <c r="BU4" s="0" t="n">
        <v>0.112</v>
      </c>
      <c r="BV4" s="0" t="n">
        <v>0.071</v>
      </c>
      <c r="BW4" s="0" t="n">
        <v>0.062</v>
      </c>
      <c r="BX4" s="0" t="n">
        <v>0.051</v>
      </c>
    </row>
    <row r="5" customFormat="false" ht="15" hidden="false" customHeight="false" outlineLevel="0" collapsed="false">
      <c r="AZ5" s="0" t="n">
        <v>0.154</v>
      </c>
      <c r="BA5" s="0" t="n">
        <v>0.187</v>
      </c>
      <c r="BB5" s="0" t="n">
        <v>0.132</v>
      </c>
      <c r="BC5" s="0" t="n">
        <v>0.121</v>
      </c>
      <c r="BD5" s="0" t="n">
        <v>0.18</v>
      </c>
      <c r="BE5" s="0" t="n">
        <v>0.259</v>
      </c>
      <c r="BF5" s="0" t="n">
        <v>0.336</v>
      </c>
      <c r="BG5" s="0" t="n">
        <v>0.379</v>
      </c>
      <c r="BH5" s="0" t="n">
        <v>0.261</v>
      </c>
      <c r="BI5" s="0" t="n">
        <v>0.318</v>
      </c>
      <c r="BJ5" s="0" t="n">
        <v>0.375</v>
      </c>
      <c r="BK5" s="0" t="n">
        <v>0.384</v>
      </c>
      <c r="BL5" s="0" t="n">
        <v>0.38</v>
      </c>
      <c r="BM5" s="0" t="n">
        <v>0.448</v>
      </c>
      <c r="BN5" s="0" t="n">
        <v>0.514</v>
      </c>
      <c r="BO5" s="0" t="n">
        <v>0.468</v>
      </c>
      <c r="BP5" s="0" t="n">
        <v>0.541</v>
      </c>
      <c r="BQ5" s="0" t="n">
        <v>0.426</v>
      </c>
      <c r="BR5" s="0" t="n">
        <v>0.313</v>
      </c>
      <c r="BS5" s="0" t="n">
        <v>0.154</v>
      </c>
      <c r="BT5" s="0" t="n">
        <v>0.215</v>
      </c>
      <c r="BU5" s="0" t="n">
        <v>0.071</v>
      </c>
      <c r="BV5" s="0" t="n">
        <v>0.077</v>
      </c>
      <c r="BW5" s="0" t="n">
        <v>0.031</v>
      </c>
      <c r="BX5" s="0" t="n">
        <v>0.017</v>
      </c>
    </row>
    <row r="6" customFormat="false" ht="15" hidden="false" customHeight="false" outlineLevel="0" collapsed="false">
      <c r="AU6" s="0" t="n">
        <v>0.207</v>
      </c>
      <c r="AV6" s="0" t="n">
        <v>0.207</v>
      </c>
      <c r="AW6" s="0" t="n">
        <v>0.257</v>
      </c>
      <c r="AX6" s="0" t="n">
        <v>0.295</v>
      </c>
      <c r="AY6" s="0" t="n">
        <v>0.294</v>
      </c>
      <c r="AZ6" s="0" t="n">
        <v>0.393</v>
      </c>
      <c r="BA6" s="0" t="n">
        <v>0.32</v>
      </c>
      <c r="BB6" s="0" t="n">
        <v>0.282</v>
      </c>
      <c r="BC6" s="0" t="n">
        <v>0.263</v>
      </c>
      <c r="BD6" s="0" t="n">
        <v>0.274</v>
      </c>
      <c r="BE6" s="0" t="n">
        <v>0.324</v>
      </c>
      <c r="BF6" s="0" t="n">
        <v>0.397</v>
      </c>
      <c r="BG6" s="0" t="n">
        <v>0.472</v>
      </c>
      <c r="BH6" s="0" t="n">
        <v>0.438</v>
      </c>
      <c r="BI6" s="0" t="n">
        <v>0.413</v>
      </c>
      <c r="BJ6" s="0" t="n">
        <v>0.469</v>
      </c>
      <c r="BK6" s="0" t="n">
        <v>0.52</v>
      </c>
      <c r="BL6" s="0" t="n">
        <v>0.497</v>
      </c>
      <c r="BM6" s="0" t="n">
        <v>0.505</v>
      </c>
      <c r="BN6" s="0" t="n">
        <v>0.565</v>
      </c>
      <c r="BO6" s="0" t="n">
        <v>0.624</v>
      </c>
      <c r="BP6" s="0" t="n">
        <v>0.609</v>
      </c>
      <c r="BQ6" s="0" t="n">
        <v>0.588</v>
      </c>
      <c r="BR6" s="0" t="n">
        <v>0.301</v>
      </c>
      <c r="BS6" s="0" t="n">
        <v>0.145</v>
      </c>
      <c r="BT6" s="0" t="n">
        <v>0.11</v>
      </c>
      <c r="BU6" s="0" t="n">
        <v>0.007</v>
      </c>
      <c r="BV6" s="0" t="n">
        <v>0.012</v>
      </c>
      <c r="BW6" s="0" t="n">
        <v>0.02</v>
      </c>
      <c r="BX6" s="0" t="n">
        <v>0.023</v>
      </c>
    </row>
    <row r="7" customFormat="false" ht="15" hidden="false" customHeight="false" outlineLevel="0" collapsed="false">
      <c r="AR7" s="0" t="n">
        <v>0.116</v>
      </c>
      <c r="AU7" s="0" t="n">
        <v>0.101</v>
      </c>
      <c r="AV7" s="0" t="n">
        <v>0.424</v>
      </c>
      <c r="AW7" s="0" t="n">
        <v>0.581</v>
      </c>
      <c r="AX7" s="0" t="n">
        <v>0.438</v>
      </c>
      <c r="AY7" s="0" t="n">
        <v>0.6</v>
      </c>
      <c r="AZ7" s="0" t="n">
        <v>0.201</v>
      </c>
      <c r="BA7" s="0" t="n">
        <v>0.487</v>
      </c>
      <c r="BB7" s="0" t="n">
        <v>0.432</v>
      </c>
      <c r="BC7" s="0" t="n">
        <v>0.432</v>
      </c>
      <c r="BD7" s="0" t="n">
        <v>0.365</v>
      </c>
      <c r="BE7" s="0" t="n">
        <v>0.413</v>
      </c>
      <c r="BF7" s="0" t="n">
        <v>0.449</v>
      </c>
      <c r="BG7" s="0" t="n">
        <v>0.521</v>
      </c>
      <c r="BH7" s="0" t="n">
        <v>0.592</v>
      </c>
      <c r="BI7" s="0" t="n">
        <v>0.508</v>
      </c>
      <c r="BJ7" s="0" t="n">
        <v>0.566</v>
      </c>
      <c r="BK7" s="0" t="n">
        <v>0.618</v>
      </c>
      <c r="BL7" s="0" t="n">
        <v>0.614</v>
      </c>
      <c r="BM7" s="0" t="n">
        <v>0.543</v>
      </c>
      <c r="BN7" s="0" t="n">
        <v>0.467</v>
      </c>
      <c r="BO7" s="0" t="n">
        <v>0.564</v>
      </c>
      <c r="BP7" s="0" t="n">
        <v>0.347</v>
      </c>
      <c r="BQ7" s="0" t="n">
        <v>0.744</v>
      </c>
      <c r="BR7" s="0" t="n">
        <v>0.425</v>
      </c>
      <c r="BS7" s="0" t="n">
        <v>0.246</v>
      </c>
      <c r="BT7" s="0" t="n">
        <v>0.099</v>
      </c>
      <c r="BU7" s="0" t="n">
        <v>0.095</v>
      </c>
      <c r="BV7" s="0" t="n">
        <v>0.109</v>
      </c>
      <c r="BW7" s="0" t="n">
        <v>0.371</v>
      </c>
      <c r="BX7" s="0" t="n">
        <v>0.372</v>
      </c>
    </row>
    <row r="8" customFormat="false" ht="15" hidden="false" customHeight="false" outlineLevel="0" collapsed="false">
      <c r="AP8" s="0" t="n">
        <v>0.001</v>
      </c>
      <c r="AR8" s="0" t="n">
        <v>0.05</v>
      </c>
      <c r="AS8" s="0" t="n">
        <v>0.185</v>
      </c>
      <c r="AT8" s="0" t="n">
        <v>0.122</v>
      </c>
      <c r="AV8" s="0" t="n">
        <v>0.54</v>
      </c>
      <c r="AX8" s="0" t="n">
        <v>0.581</v>
      </c>
      <c r="AY8" s="0" t="n">
        <v>0.444</v>
      </c>
      <c r="AZ8" s="0" t="n">
        <v>0.462</v>
      </c>
      <c r="BA8" s="0" t="n">
        <v>0.413</v>
      </c>
      <c r="BB8" s="0" t="n">
        <v>0.583</v>
      </c>
      <c r="BC8" s="0" t="n">
        <v>0.498</v>
      </c>
      <c r="BD8" s="0" t="n">
        <v>0.44</v>
      </c>
      <c r="BE8" s="0" t="n">
        <v>0.502</v>
      </c>
      <c r="BF8" s="0" t="n">
        <v>0.395</v>
      </c>
      <c r="BG8" s="0" t="n">
        <v>0.423</v>
      </c>
      <c r="BH8" s="0" t="n">
        <v>0.519</v>
      </c>
      <c r="BI8" s="0" t="n">
        <v>0.613</v>
      </c>
      <c r="BJ8" s="0" t="n">
        <v>0.66</v>
      </c>
      <c r="BK8" s="0" t="n">
        <v>0.717</v>
      </c>
      <c r="BL8" s="0" t="n">
        <v>0.731</v>
      </c>
      <c r="BM8" s="0" t="n">
        <v>0.606</v>
      </c>
      <c r="BN8" s="0" t="n">
        <v>0.505</v>
      </c>
      <c r="BO8" s="0" t="n">
        <v>0.402</v>
      </c>
      <c r="BP8" s="0" t="n">
        <v>0.298</v>
      </c>
      <c r="BQ8" s="0" t="n">
        <v>0.058</v>
      </c>
      <c r="BR8" s="0" t="n">
        <v>0.169</v>
      </c>
      <c r="BS8" s="0" t="n">
        <v>0.403</v>
      </c>
      <c r="BT8" s="0" t="n">
        <v>0.289</v>
      </c>
      <c r="BU8" s="0" t="n">
        <v>0.302</v>
      </c>
      <c r="BV8" s="0" t="n">
        <v>0.383</v>
      </c>
      <c r="BW8" s="0" t="n">
        <v>0.341</v>
      </c>
      <c r="BX8" s="0" t="n">
        <v>0.378</v>
      </c>
    </row>
    <row r="9" customFormat="false" ht="15" hidden="false" customHeight="false" outlineLevel="0" collapsed="false">
      <c r="AP9" s="0" t="n">
        <v>0.001</v>
      </c>
      <c r="AQ9" s="0" t="n">
        <v>0.001</v>
      </c>
      <c r="AR9" s="0" t="n">
        <v>0.341</v>
      </c>
      <c r="AS9" s="0" t="n">
        <v>0.122</v>
      </c>
      <c r="AT9" s="0" t="n">
        <v>0.487</v>
      </c>
      <c r="AU9" s="0" t="n">
        <v>0.362</v>
      </c>
      <c r="AV9" s="0" t="n">
        <v>0.206</v>
      </c>
      <c r="AW9" s="0" t="n">
        <v>0.227</v>
      </c>
      <c r="AX9" s="0" t="n">
        <v>0.406</v>
      </c>
      <c r="AY9" s="0" t="n">
        <v>0.289</v>
      </c>
      <c r="AZ9" s="0" t="n">
        <v>0.337</v>
      </c>
      <c r="BA9" s="0" t="n">
        <v>0.45</v>
      </c>
      <c r="BB9" s="0" t="n">
        <v>0.625</v>
      </c>
      <c r="BC9" s="0" t="n">
        <v>0.572</v>
      </c>
      <c r="BD9" s="0" t="n">
        <v>0.488</v>
      </c>
      <c r="BE9" s="0" t="n">
        <v>0.412</v>
      </c>
      <c r="BF9" s="0" t="n">
        <v>0.369</v>
      </c>
      <c r="BG9" s="0" t="n">
        <v>0.329</v>
      </c>
      <c r="BH9" s="0" t="n">
        <v>0.42</v>
      </c>
      <c r="BI9" s="0" t="n">
        <v>0.548</v>
      </c>
      <c r="BJ9" s="0" t="n">
        <v>0.677</v>
      </c>
      <c r="BK9" s="0" t="n">
        <v>0.81</v>
      </c>
      <c r="BL9" s="0" t="n">
        <v>0.848</v>
      </c>
      <c r="BM9" s="0" t="n">
        <v>0.739</v>
      </c>
      <c r="BN9" s="0" t="n">
        <v>0.567</v>
      </c>
      <c r="BO9" s="0" t="n">
        <v>0.609</v>
      </c>
      <c r="BP9" s="0" t="n">
        <v>0.487</v>
      </c>
      <c r="BQ9" s="0" t="n">
        <v>0.271</v>
      </c>
      <c r="BR9" s="0" t="n">
        <v>0.171</v>
      </c>
      <c r="BS9" s="0" t="n">
        <v>0.331</v>
      </c>
      <c r="BT9" s="0" t="n">
        <v>0.488</v>
      </c>
      <c r="BU9" s="0" t="n">
        <v>0.624</v>
      </c>
      <c r="BV9" s="0" t="n">
        <v>0.62</v>
      </c>
      <c r="BW9" s="0" t="n">
        <v>0.602</v>
      </c>
      <c r="BX9" s="0" t="n">
        <v>0.3</v>
      </c>
    </row>
    <row r="10" customFormat="false" ht="15" hidden="false" customHeight="false" outlineLevel="0" collapsed="false">
      <c r="AP10" s="0" t="n">
        <v>0.002</v>
      </c>
      <c r="AQ10" s="0" t="n">
        <v>0.001</v>
      </c>
      <c r="AS10" s="0" t="n">
        <v>0.039</v>
      </c>
      <c r="AU10" s="0" t="n">
        <v>0.024</v>
      </c>
      <c r="AV10" s="0" t="n">
        <v>0.279</v>
      </c>
      <c r="AW10" s="0" t="n">
        <v>0.345</v>
      </c>
      <c r="AX10" s="0" t="n">
        <v>0.328</v>
      </c>
      <c r="AY10" s="0" t="n">
        <v>0.312</v>
      </c>
      <c r="AZ10" s="0" t="n">
        <v>0.42</v>
      </c>
      <c r="BA10" s="0" t="n">
        <v>0.46</v>
      </c>
      <c r="BB10" s="0" t="n">
        <v>0.512</v>
      </c>
      <c r="BC10" s="0" t="n">
        <v>0.553</v>
      </c>
      <c r="BD10" s="0" t="n">
        <v>0.593</v>
      </c>
      <c r="BE10" s="0" t="n">
        <v>0.452</v>
      </c>
      <c r="BF10" s="0" t="n">
        <v>0.293</v>
      </c>
      <c r="BG10" s="0" t="n">
        <v>0.239</v>
      </c>
      <c r="BH10" s="0" t="n">
        <v>0.35</v>
      </c>
      <c r="BI10" s="0" t="n">
        <v>0.462</v>
      </c>
      <c r="BJ10" s="0" t="n">
        <v>0.634</v>
      </c>
      <c r="BK10" s="0" t="n">
        <v>0.343</v>
      </c>
      <c r="BL10" s="0" t="n">
        <v>0.963</v>
      </c>
      <c r="BM10" s="0" t="n">
        <v>0.73</v>
      </c>
      <c r="BN10" s="0" t="n">
        <v>0.443</v>
      </c>
      <c r="BO10" s="0" t="n">
        <v>0.501</v>
      </c>
      <c r="BP10" s="0" t="n">
        <v>0.269</v>
      </c>
      <c r="BQ10" s="0" t="n">
        <v>0.243</v>
      </c>
      <c r="BR10" s="0" t="n">
        <v>0.23</v>
      </c>
      <c r="BS10" s="0" t="n">
        <v>0.393</v>
      </c>
      <c r="BT10" s="0" t="n">
        <v>0.531</v>
      </c>
      <c r="BU10" s="0" t="n">
        <v>0.51</v>
      </c>
      <c r="BV10" s="0" t="n">
        <v>0.519</v>
      </c>
      <c r="BW10" s="0" t="n">
        <v>0.323</v>
      </c>
      <c r="BX10" s="0" t="n">
        <v>0.254</v>
      </c>
    </row>
    <row r="11" customFormat="false" ht="15" hidden="false" customHeight="false" outlineLevel="0" collapsed="false">
      <c r="AO11" s="0" t="n">
        <v>0.01</v>
      </c>
      <c r="AP11" s="0" t="n">
        <v>0.002</v>
      </c>
      <c r="AQ11" s="0" t="n">
        <v>0.001</v>
      </c>
      <c r="AU11" s="0" t="n">
        <v>0.335</v>
      </c>
      <c r="AV11" s="0" t="n">
        <v>0.308</v>
      </c>
      <c r="AW11" s="0" t="n">
        <v>0.235</v>
      </c>
      <c r="AX11" s="0" t="n">
        <v>0.17</v>
      </c>
      <c r="AY11" s="0" t="n">
        <v>0.138</v>
      </c>
      <c r="AZ11" s="0" t="n">
        <v>0.046</v>
      </c>
      <c r="BB11" s="0" t="n">
        <v>0.786</v>
      </c>
      <c r="BC11" s="0" t="n">
        <v>0.89</v>
      </c>
      <c r="BD11" s="0" t="n">
        <v>0.889</v>
      </c>
      <c r="BE11" s="0" t="n">
        <v>0.675</v>
      </c>
      <c r="BF11" s="0" t="n">
        <v>0.869</v>
      </c>
      <c r="BG11" s="0" t="n">
        <v>0.81</v>
      </c>
      <c r="BH11" s="0" t="n">
        <v>0.855</v>
      </c>
      <c r="BI11" s="0" t="n">
        <v>0.702</v>
      </c>
      <c r="BJ11" s="0" t="n">
        <v>0.753</v>
      </c>
      <c r="BK11" s="0" t="n">
        <v>0.741</v>
      </c>
      <c r="BL11" s="0" t="n">
        <v>0.016</v>
      </c>
      <c r="BM11" s="0" t="n">
        <v>0.134</v>
      </c>
      <c r="BN11" s="0" t="n">
        <v>0.073</v>
      </c>
      <c r="BO11" s="0" t="n">
        <v>0.11</v>
      </c>
      <c r="BP11" s="0" t="n">
        <v>0.315</v>
      </c>
      <c r="BQ11" s="0" t="n">
        <v>0.254</v>
      </c>
      <c r="BR11" s="0" t="n">
        <v>0.177</v>
      </c>
      <c r="BS11" s="0" t="n">
        <v>0.135</v>
      </c>
      <c r="BT11" s="0" t="n">
        <v>0.423</v>
      </c>
      <c r="BU11" s="0" t="n">
        <v>0.411</v>
      </c>
      <c r="BV11" s="0" t="n">
        <v>0.39</v>
      </c>
      <c r="BW11" s="0" t="n">
        <v>0.359</v>
      </c>
      <c r="BX11" s="0" t="n">
        <v>0.168</v>
      </c>
    </row>
    <row r="12" customFormat="false" ht="15" hidden="false" customHeight="false" outlineLevel="0" collapsed="false">
      <c r="AL12" s="0" t="n">
        <v>0.004</v>
      </c>
      <c r="AM12" s="0" t="n">
        <v>0.071</v>
      </c>
      <c r="AN12" s="0" t="n">
        <v>0.018</v>
      </c>
      <c r="AO12" s="0" t="n">
        <v>0.014</v>
      </c>
      <c r="AP12" s="0" t="n">
        <v>0.01</v>
      </c>
      <c r="AQ12" s="0" t="n">
        <v>0.008</v>
      </c>
      <c r="AR12" s="0" t="n">
        <v>0.087</v>
      </c>
      <c r="AT12" s="0" t="n">
        <v>0.354</v>
      </c>
      <c r="AU12" s="0" t="n">
        <v>0.242</v>
      </c>
      <c r="AV12" s="0" t="n">
        <v>0.026</v>
      </c>
      <c r="AW12" s="0" t="n">
        <v>0.114</v>
      </c>
      <c r="AX12" s="0" t="n">
        <v>0.124</v>
      </c>
      <c r="AY12" s="0" t="n">
        <v>0.166</v>
      </c>
      <c r="AZ12" s="0" t="n">
        <v>0.369</v>
      </c>
      <c r="BA12" s="0" t="n">
        <v>0.114</v>
      </c>
      <c r="BB12" s="0" t="n">
        <v>0.36</v>
      </c>
      <c r="BC12" s="0" t="n">
        <v>0.699</v>
      </c>
      <c r="BD12" s="0" t="n">
        <v>0.718</v>
      </c>
      <c r="BE12" s="0" t="n">
        <v>0.64</v>
      </c>
      <c r="BF12" s="0" t="n">
        <v>0.548</v>
      </c>
      <c r="BG12" s="0" t="n">
        <v>0.972</v>
      </c>
      <c r="BH12" s="0" t="n">
        <v>0.795</v>
      </c>
      <c r="BJ12" s="0" t="n">
        <v>0.165</v>
      </c>
      <c r="BK12" s="0" t="n">
        <v>0.383</v>
      </c>
      <c r="BL12" s="0" t="n">
        <v>0.428</v>
      </c>
      <c r="BM12" s="0" t="n">
        <v>0.453</v>
      </c>
      <c r="BN12" s="0" t="n">
        <v>0.124</v>
      </c>
      <c r="BO12" s="0" t="n">
        <v>0.087</v>
      </c>
      <c r="BP12" s="0" t="n">
        <v>0.261</v>
      </c>
      <c r="BQ12" s="0" t="n">
        <v>0.267</v>
      </c>
      <c r="BR12" s="0" t="n">
        <v>0.249</v>
      </c>
      <c r="BS12" s="0" t="n">
        <v>0.233</v>
      </c>
      <c r="BT12" s="0" t="n">
        <v>0.274</v>
      </c>
      <c r="BU12" s="0" t="n">
        <v>0.329</v>
      </c>
      <c r="BV12" s="0" t="n">
        <v>0.042</v>
      </c>
      <c r="BW12" s="0" t="n">
        <v>0.081</v>
      </c>
      <c r="BX12" s="0" t="n">
        <v>0.128</v>
      </c>
    </row>
    <row r="13" customFormat="false" ht="15" hidden="false" customHeight="false" outlineLevel="0" collapsed="false">
      <c r="AM13" s="0" t="n">
        <v>0.037</v>
      </c>
      <c r="AQ13" s="0" t="n">
        <v>0.031</v>
      </c>
      <c r="AS13" s="0" t="n">
        <v>0.305</v>
      </c>
      <c r="AT13" s="0" t="n">
        <v>0.164</v>
      </c>
      <c r="AU13" s="0" t="n">
        <v>0.385</v>
      </c>
      <c r="AV13" s="0" t="n">
        <v>0.123</v>
      </c>
      <c r="AW13" s="0" t="n">
        <v>0.129</v>
      </c>
      <c r="AY13" s="0" t="n">
        <v>0.143</v>
      </c>
      <c r="AZ13" s="0" t="n">
        <v>0.166</v>
      </c>
      <c r="BA13" s="0" t="n">
        <v>0.575</v>
      </c>
      <c r="BB13" s="0" t="n">
        <v>0.558</v>
      </c>
      <c r="BC13" s="0" t="n">
        <v>0.593</v>
      </c>
      <c r="BD13" s="0" t="n">
        <v>0.578</v>
      </c>
      <c r="BE13" s="0" t="n">
        <v>0.577</v>
      </c>
      <c r="BF13" s="0" t="n">
        <v>0.135</v>
      </c>
      <c r="BG13" s="0" t="n">
        <v>0.18</v>
      </c>
      <c r="BH13" s="0" t="n">
        <v>0.283</v>
      </c>
      <c r="BI13" s="0" t="n">
        <v>0.351</v>
      </c>
      <c r="BJ13" s="0" t="n">
        <v>0.41</v>
      </c>
      <c r="BK13" s="0" t="n">
        <v>0.283</v>
      </c>
      <c r="BL13" s="0" t="n">
        <v>0.234</v>
      </c>
      <c r="BM13" s="0" t="n">
        <v>0.287</v>
      </c>
      <c r="BN13" s="0" t="n">
        <v>0.08</v>
      </c>
      <c r="BO13" s="0" t="n">
        <v>0.06</v>
      </c>
      <c r="BR13" s="0" t="n">
        <v>0.052</v>
      </c>
      <c r="BS13" s="0" t="n">
        <v>0.18</v>
      </c>
      <c r="BT13" s="0" t="n">
        <v>0.576</v>
      </c>
      <c r="BU13" s="0" t="n">
        <v>0.301</v>
      </c>
      <c r="BV13" s="0" t="n">
        <v>0.014</v>
      </c>
      <c r="BW13" s="0" t="n">
        <v>0.122</v>
      </c>
      <c r="BX13" s="0" t="n">
        <v>0.38</v>
      </c>
    </row>
    <row r="14" customFormat="false" ht="15" hidden="false" customHeight="false" outlineLevel="0" collapsed="false">
      <c r="AK14" s="0" t="n">
        <v>0.332</v>
      </c>
      <c r="AL14" s="0" t="n">
        <v>0.249</v>
      </c>
      <c r="AM14" s="0" t="n">
        <v>0.026</v>
      </c>
      <c r="AN14" s="0" t="n">
        <v>0.054</v>
      </c>
      <c r="AP14" s="0" t="n">
        <v>0.072</v>
      </c>
      <c r="AR14" s="0" t="n">
        <v>0.213</v>
      </c>
      <c r="AS14" s="0" t="n">
        <v>0.329</v>
      </c>
      <c r="AT14" s="0" t="n">
        <v>0.383</v>
      </c>
      <c r="AU14" s="0" t="n">
        <v>0.57</v>
      </c>
      <c r="AV14" s="0" t="n">
        <v>0.345</v>
      </c>
      <c r="AW14" s="0" t="n">
        <v>0.02</v>
      </c>
      <c r="AX14" s="0" t="n">
        <v>0.251</v>
      </c>
      <c r="AY14" s="0" t="n">
        <v>0.266</v>
      </c>
      <c r="AZ14" s="0" t="n">
        <v>0.24</v>
      </c>
      <c r="BA14" s="0" t="n">
        <v>0.352</v>
      </c>
      <c r="BB14" s="0" t="n">
        <v>0.469</v>
      </c>
      <c r="BC14" s="0" t="n">
        <v>0.599</v>
      </c>
      <c r="BD14" s="0" t="n">
        <v>0.432</v>
      </c>
      <c r="BE14" s="0" t="n">
        <v>0.536</v>
      </c>
      <c r="BG14" s="0" t="n">
        <v>0.217</v>
      </c>
      <c r="BH14" s="0" t="n">
        <v>0.198</v>
      </c>
      <c r="BI14" s="0" t="n">
        <v>0.221</v>
      </c>
      <c r="BJ14" s="0" t="n">
        <v>0.241</v>
      </c>
      <c r="BK14" s="0" t="n">
        <v>0.199</v>
      </c>
      <c r="BL14" s="0" t="n">
        <v>0.147</v>
      </c>
      <c r="BM14" s="0" t="n">
        <v>0.317</v>
      </c>
      <c r="BN14" s="0" t="n">
        <v>0.431</v>
      </c>
      <c r="BO14" s="0" t="n">
        <v>0.355</v>
      </c>
      <c r="BP14" s="0" t="n">
        <v>0.161</v>
      </c>
      <c r="BQ14" s="0" t="n">
        <v>0.448</v>
      </c>
      <c r="BR14" s="0" t="n">
        <v>0.133</v>
      </c>
      <c r="BS14" s="0" t="n">
        <v>0.453</v>
      </c>
      <c r="BT14" s="0" t="n">
        <v>0.13</v>
      </c>
      <c r="BU14" s="0" t="n">
        <v>0.175</v>
      </c>
      <c r="BV14" s="0" t="n">
        <v>0.246</v>
      </c>
      <c r="BW14" s="0" t="n">
        <v>0.299</v>
      </c>
      <c r="BX14" s="0" t="n">
        <v>0.298</v>
      </c>
    </row>
    <row r="15" customFormat="false" ht="15" hidden="false" customHeight="false" outlineLevel="0" collapsed="false">
      <c r="AI15" s="0" t="n">
        <v>0.028</v>
      </c>
      <c r="AJ15" s="0" t="n">
        <v>0.312</v>
      </c>
      <c r="AK15" s="0" t="n">
        <v>0.332</v>
      </c>
      <c r="AL15" s="0" t="n">
        <v>0.446</v>
      </c>
      <c r="AM15" s="0" t="n">
        <v>0.212</v>
      </c>
      <c r="AN15" s="0" t="n">
        <v>0.157</v>
      </c>
      <c r="AO15" s="0" t="n">
        <v>0.074</v>
      </c>
      <c r="AP15" s="0" t="n">
        <v>0.124</v>
      </c>
      <c r="AQ15" s="0" t="n">
        <v>0.244</v>
      </c>
      <c r="AR15" s="0" t="n">
        <v>0.106</v>
      </c>
      <c r="AS15" s="0" t="n">
        <v>0.242</v>
      </c>
      <c r="AT15" s="0" t="n">
        <v>0.447</v>
      </c>
      <c r="AU15" s="0" t="n">
        <v>0.429</v>
      </c>
      <c r="AV15" s="0" t="n">
        <v>0.592</v>
      </c>
      <c r="AW15" s="0" t="n">
        <v>0.365</v>
      </c>
      <c r="AX15" s="0" t="n">
        <v>0.378</v>
      </c>
      <c r="AY15" s="0" t="n">
        <v>0.357</v>
      </c>
      <c r="AZ15" s="0" t="n">
        <v>0.353</v>
      </c>
      <c r="BA15" s="0" t="n">
        <v>0.454</v>
      </c>
      <c r="BB15" s="0" t="n">
        <v>0.448</v>
      </c>
      <c r="BC15" s="0" t="n">
        <v>0.372</v>
      </c>
      <c r="BD15" s="0" t="n">
        <v>0.536</v>
      </c>
      <c r="BE15" s="0" t="n">
        <v>0.619</v>
      </c>
      <c r="BF15" s="0" t="n">
        <v>0.681</v>
      </c>
      <c r="BG15" s="0" t="n">
        <v>0.295</v>
      </c>
      <c r="BH15" s="0" t="n">
        <v>0.25</v>
      </c>
      <c r="BI15" s="0" t="n">
        <v>0.251</v>
      </c>
      <c r="BJ15" s="0" t="n">
        <v>0.056</v>
      </c>
      <c r="BK15" s="0" t="n">
        <v>0.085</v>
      </c>
      <c r="BL15" s="0" t="n">
        <v>0.156</v>
      </c>
      <c r="BM15" s="0" t="n">
        <v>0.436</v>
      </c>
      <c r="BN15" s="0" t="n">
        <v>0.508</v>
      </c>
      <c r="BO15" s="0" t="n">
        <v>0.359</v>
      </c>
      <c r="BP15" s="0" t="n">
        <v>0.451</v>
      </c>
      <c r="BQ15" s="0" t="n">
        <v>0.268</v>
      </c>
      <c r="BR15" s="0" t="n">
        <v>0.272</v>
      </c>
      <c r="BS15" s="0" t="n">
        <v>0.315</v>
      </c>
      <c r="BT15" s="0" t="n">
        <v>0.197</v>
      </c>
      <c r="BU15" s="0" t="n">
        <v>0.462</v>
      </c>
      <c r="BV15" s="0" t="n">
        <v>0.398</v>
      </c>
      <c r="BW15" s="0" t="n">
        <v>0.462</v>
      </c>
      <c r="BX15" s="0" t="n">
        <v>0.796</v>
      </c>
    </row>
    <row r="16" customFormat="false" ht="15" hidden="false" customHeight="false" outlineLevel="0" collapsed="false">
      <c r="AC16" s="0" t="n">
        <v>0.334</v>
      </c>
      <c r="AH16" s="0" t="n">
        <v>0.164</v>
      </c>
      <c r="AI16" s="0" t="n">
        <v>0.022</v>
      </c>
      <c r="AJ16" s="0" t="n">
        <v>0.133</v>
      </c>
      <c r="AK16" s="0" t="n">
        <v>0.13</v>
      </c>
      <c r="AL16" s="0" t="n">
        <v>0.258</v>
      </c>
      <c r="AM16" s="0" t="n">
        <v>0.25</v>
      </c>
      <c r="AN16" s="0" t="n">
        <v>0.053</v>
      </c>
      <c r="AO16" s="0" t="n">
        <v>0.239</v>
      </c>
      <c r="AP16" s="0" t="n">
        <v>0.033</v>
      </c>
      <c r="AQ16" s="0" t="n">
        <v>0.012</v>
      </c>
      <c r="AR16" s="0" t="n">
        <v>0.084</v>
      </c>
      <c r="AS16" s="0" t="n">
        <v>0.22</v>
      </c>
      <c r="AT16" s="0" t="n">
        <v>0.169</v>
      </c>
      <c r="AU16" s="0" t="n">
        <v>0.403</v>
      </c>
      <c r="AV16" s="0" t="n">
        <v>0.435</v>
      </c>
      <c r="AW16" s="0" t="n">
        <v>0.584</v>
      </c>
      <c r="AX16" s="0" t="n">
        <v>0.558</v>
      </c>
      <c r="AY16" s="0" t="n">
        <v>0.639</v>
      </c>
      <c r="AZ16" s="0" t="n">
        <v>0.699</v>
      </c>
      <c r="BA16" s="0" t="n">
        <v>0.671</v>
      </c>
      <c r="BB16" s="0" t="n">
        <v>0.743</v>
      </c>
      <c r="BC16" s="0" t="n">
        <v>0.573</v>
      </c>
      <c r="BD16" s="0" t="n">
        <v>0.601</v>
      </c>
      <c r="BE16" s="0" t="n">
        <v>0.547</v>
      </c>
      <c r="BF16" s="0" t="n">
        <v>0.379</v>
      </c>
      <c r="BG16" s="0" t="n">
        <v>0.258</v>
      </c>
      <c r="BH16" s="0" t="n">
        <v>0.307</v>
      </c>
      <c r="BI16" s="0" t="n">
        <v>0.134</v>
      </c>
      <c r="BK16" s="0" t="n">
        <v>0.001</v>
      </c>
      <c r="BL16" s="0" t="n">
        <v>0.316</v>
      </c>
      <c r="BM16" s="0" t="n">
        <v>0.658</v>
      </c>
      <c r="BN16" s="0" t="n">
        <v>0.522</v>
      </c>
      <c r="BO16" s="0" t="n">
        <v>0.723</v>
      </c>
      <c r="BP16" s="0" t="n">
        <v>0.559</v>
      </c>
      <c r="BQ16" s="0" t="n">
        <v>0.337</v>
      </c>
      <c r="BR16" s="0" t="n">
        <v>0.38</v>
      </c>
      <c r="BS16" s="0" t="n">
        <v>0.401</v>
      </c>
      <c r="BT16" s="0" t="n">
        <v>0.451</v>
      </c>
      <c r="BU16" s="0" t="n">
        <v>0.508</v>
      </c>
      <c r="BV16" s="0" t="n">
        <v>0.912</v>
      </c>
      <c r="BW16" s="0" t="n">
        <v>0.954</v>
      </c>
      <c r="BX16" s="0" t="n">
        <v>0.769</v>
      </c>
    </row>
    <row r="17" customFormat="false" ht="15" hidden="false" customHeight="false" outlineLevel="0" collapsed="false">
      <c r="AC17" s="0" t="n">
        <v>0.114</v>
      </c>
      <c r="AG17" s="0" t="n">
        <v>0.09</v>
      </c>
      <c r="AH17" s="0" t="n">
        <v>0.154</v>
      </c>
      <c r="AI17" s="0" t="n">
        <v>0.067</v>
      </c>
      <c r="AJ17" s="0" t="n">
        <v>0.138</v>
      </c>
      <c r="AK17" s="0" t="n">
        <v>0.129</v>
      </c>
      <c r="AL17" s="0" t="n">
        <v>0.113</v>
      </c>
      <c r="AM17" s="0" t="n">
        <v>0.08</v>
      </c>
      <c r="AN17" s="0" t="n">
        <v>0.028</v>
      </c>
      <c r="AO17" s="0" t="n">
        <v>0.026</v>
      </c>
      <c r="AP17" s="0" t="n">
        <v>0.1</v>
      </c>
      <c r="AQ17" s="0" t="n">
        <v>0.259</v>
      </c>
      <c r="AR17" s="0" t="n">
        <v>0.576</v>
      </c>
      <c r="AS17" s="0" t="n">
        <v>0.451</v>
      </c>
      <c r="AT17" s="0" t="n">
        <v>0.516</v>
      </c>
      <c r="AU17" s="0" t="n">
        <v>0.274</v>
      </c>
      <c r="AV17" s="0" t="n">
        <v>0.168</v>
      </c>
      <c r="AW17" s="0" t="n">
        <v>0.232</v>
      </c>
      <c r="AX17" s="0" t="n">
        <v>0.015</v>
      </c>
      <c r="AY17" s="0" t="n">
        <v>0.118</v>
      </c>
      <c r="AZ17" s="0" t="n">
        <v>0.25</v>
      </c>
      <c r="BA17" s="0" t="n">
        <v>0.308</v>
      </c>
      <c r="BB17" s="0" t="n">
        <v>0.964</v>
      </c>
      <c r="BC17" s="0" t="n">
        <v>0.995</v>
      </c>
      <c r="BD17" s="0" t="n">
        <v>1.015</v>
      </c>
      <c r="BE17" s="0" t="n">
        <v>0.909</v>
      </c>
      <c r="BF17" s="0" t="n">
        <v>0.835</v>
      </c>
      <c r="BG17" s="0" t="n">
        <v>0.67</v>
      </c>
      <c r="BH17" s="0" t="n">
        <v>0.5</v>
      </c>
      <c r="BI17" s="0" t="n">
        <v>0.18</v>
      </c>
      <c r="BJ17" s="0" t="n">
        <v>0.267</v>
      </c>
      <c r="BK17" s="0" t="n">
        <v>0.523</v>
      </c>
      <c r="BL17" s="0" t="n">
        <v>0.514</v>
      </c>
      <c r="BM17" s="0" t="n">
        <v>0.747</v>
      </c>
      <c r="BN17" s="0" t="n">
        <v>0.995</v>
      </c>
      <c r="BO17" s="0" t="n">
        <v>0.459</v>
      </c>
      <c r="BP17" s="0" t="n">
        <v>0.747</v>
      </c>
      <c r="BQ17" s="0" t="n">
        <v>1.085</v>
      </c>
      <c r="BR17" s="0" t="n">
        <v>1.051</v>
      </c>
      <c r="BS17" s="0" t="n">
        <v>1.101</v>
      </c>
      <c r="BT17" s="0" t="n">
        <v>0.98</v>
      </c>
      <c r="BU17" s="0" t="n">
        <v>0.989</v>
      </c>
      <c r="BV17" s="0" t="n">
        <v>1.023</v>
      </c>
      <c r="BW17" s="0" t="n">
        <v>1.01</v>
      </c>
      <c r="BX17" s="0" t="n">
        <v>0.873</v>
      </c>
    </row>
    <row r="18" customFormat="false" ht="15" hidden="false" customHeight="false" outlineLevel="0" collapsed="false">
      <c r="AC18" s="0" t="n">
        <v>0.043</v>
      </c>
      <c r="AD18" s="0" t="n">
        <v>0.218</v>
      </c>
      <c r="AF18" s="0" t="n">
        <v>0.04</v>
      </c>
      <c r="AG18" s="0" t="n">
        <v>0.13</v>
      </c>
      <c r="AH18" s="0" t="n">
        <v>0.216</v>
      </c>
      <c r="AI18" s="0" t="n">
        <v>0.169</v>
      </c>
      <c r="AJ18" s="0" t="n">
        <v>0.083</v>
      </c>
      <c r="AK18" s="0" t="n">
        <v>0.403</v>
      </c>
      <c r="AL18" s="0" t="n">
        <v>0.162</v>
      </c>
      <c r="AM18" s="0" t="n">
        <v>0.001</v>
      </c>
      <c r="AN18" s="0" t="n">
        <v>0.394</v>
      </c>
      <c r="AO18" s="0" t="n">
        <v>0.208</v>
      </c>
      <c r="AP18" s="0" t="n">
        <v>0.076</v>
      </c>
      <c r="AQ18" s="0" t="n">
        <v>0.225</v>
      </c>
      <c r="AR18" s="0" t="n">
        <v>0.376</v>
      </c>
      <c r="AS18" s="0" t="n">
        <v>0.64</v>
      </c>
      <c r="AT18" s="0" t="n">
        <v>0.091</v>
      </c>
      <c r="AU18" s="0" t="n">
        <v>0.01</v>
      </c>
      <c r="AV18" s="0" t="n">
        <v>0.233</v>
      </c>
      <c r="AW18" s="0" t="n">
        <v>0.485</v>
      </c>
      <c r="AX18" s="0" t="n">
        <v>0.066</v>
      </c>
      <c r="AY18" s="0" t="n">
        <v>0.056</v>
      </c>
      <c r="BA18" s="0" t="n">
        <v>0.065</v>
      </c>
      <c r="BB18" s="0" t="n">
        <v>0.483</v>
      </c>
      <c r="BC18" s="0" t="n">
        <v>0.967</v>
      </c>
      <c r="BD18" s="0" t="n">
        <v>1.038</v>
      </c>
      <c r="BE18" s="0" t="n">
        <v>0.744</v>
      </c>
      <c r="BF18" s="0" t="n">
        <v>0.7</v>
      </c>
      <c r="BG18" s="0" t="n">
        <v>0.464</v>
      </c>
      <c r="BH18" s="0" t="n">
        <v>0.42</v>
      </c>
      <c r="BI18" s="0" t="n">
        <v>0.486</v>
      </c>
      <c r="BJ18" s="0" t="n">
        <v>0.608</v>
      </c>
      <c r="BK18" s="0" t="n">
        <v>0.359</v>
      </c>
      <c r="BL18" s="0" t="n">
        <v>0.627</v>
      </c>
      <c r="BM18" s="0" t="n">
        <v>0.723</v>
      </c>
      <c r="BN18" s="0" t="n">
        <v>0.408</v>
      </c>
      <c r="BO18" s="0" t="n">
        <v>0.46</v>
      </c>
      <c r="BP18" s="0" t="n">
        <v>0.368</v>
      </c>
      <c r="BQ18" s="0" t="n">
        <v>0.407</v>
      </c>
      <c r="BR18" s="0" t="n">
        <v>0.534</v>
      </c>
      <c r="BS18" s="0" t="n">
        <v>0.587</v>
      </c>
      <c r="BT18" s="0" t="n">
        <v>0.718</v>
      </c>
      <c r="BU18" s="0" t="n">
        <v>0.87</v>
      </c>
      <c r="BV18" s="0" t="n">
        <v>1.02</v>
      </c>
      <c r="BW18" s="0" t="n">
        <v>0.864</v>
      </c>
      <c r="BX18" s="0" t="n">
        <v>0.836</v>
      </c>
    </row>
    <row r="19" customFormat="false" ht="15" hidden="false" customHeight="false" outlineLevel="0" collapsed="false">
      <c r="AD19" s="0" t="n">
        <v>0.167</v>
      </c>
      <c r="AE19" s="0" t="n">
        <v>0.266</v>
      </c>
      <c r="AF19" s="0" t="n">
        <v>0.286</v>
      </c>
      <c r="AG19" s="0" t="n">
        <v>0.328</v>
      </c>
      <c r="AH19" s="0" t="n">
        <v>0.009</v>
      </c>
      <c r="AI19" s="0" t="n">
        <v>0.023</v>
      </c>
      <c r="AJ19" s="0" t="n">
        <v>0.186</v>
      </c>
      <c r="AL19" s="0" t="n">
        <v>0.006</v>
      </c>
      <c r="AM19" s="0" t="n">
        <v>0.694</v>
      </c>
      <c r="AN19" s="0" t="n">
        <v>0.115</v>
      </c>
      <c r="AO19" s="0" t="n">
        <v>0.425</v>
      </c>
      <c r="AP19" s="0" t="n">
        <v>0.432</v>
      </c>
      <c r="AQ19" s="0" t="n">
        <v>1.041</v>
      </c>
      <c r="AR19" s="0" t="n">
        <v>0.309</v>
      </c>
      <c r="AS19" s="0" t="n">
        <v>0.377</v>
      </c>
      <c r="AU19" s="0" t="n">
        <v>0.059</v>
      </c>
      <c r="AV19" s="0" t="n">
        <v>0.076</v>
      </c>
      <c r="AW19" s="0" t="n">
        <v>0.034</v>
      </c>
      <c r="AX19" s="0" t="n">
        <v>0.037</v>
      </c>
      <c r="AY19" s="0" t="n">
        <v>0.063</v>
      </c>
      <c r="BA19" s="0" t="n">
        <v>0.102</v>
      </c>
      <c r="BB19" s="0" t="n">
        <v>0.6</v>
      </c>
      <c r="BC19" s="0" t="n">
        <v>0.845</v>
      </c>
      <c r="BD19" s="0" t="n">
        <v>0.493</v>
      </c>
      <c r="BE19" s="0" t="n">
        <v>0.542</v>
      </c>
      <c r="BF19" s="0" t="n">
        <v>0.664</v>
      </c>
      <c r="BG19" s="0" t="n">
        <v>0.651</v>
      </c>
      <c r="BH19" s="0" t="n">
        <v>0.709</v>
      </c>
      <c r="BI19" s="0" t="n">
        <v>0.743</v>
      </c>
      <c r="BJ19" s="0" t="n">
        <v>0.635</v>
      </c>
      <c r="BK19" s="0" t="n">
        <v>0.613</v>
      </c>
      <c r="BL19" s="0" t="n">
        <v>0.453</v>
      </c>
      <c r="BM19" s="0" t="n">
        <v>0.408</v>
      </c>
      <c r="BN19" s="0" t="n">
        <v>0.443</v>
      </c>
      <c r="BO19" s="0" t="n">
        <v>0.453</v>
      </c>
      <c r="BP19" s="0" t="n">
        <v>0.504</v>
      </c>
      <c r="BQ19" s="0" t="n">
        <v>0.673</v>
      </c>
      <c r="BR19" s="0" t="n">
        <v>0.615</v>
      </c>
      <c r="BS19" s="0" t="n">
        <v>0.605</v>
      </c>
      <c r="BT19" s="0" t="n">
        <v>0.835</v>
      </c>
      <c r="BU19" s="0" t="n">
        <v>1.12</v>
      </c>
      <c r="BV19" s="0" t="n">
        <v>0.939</v>
      </c>
      <c r="BW19" s="0" t="n">
        <v>0.951</v>
      </c>
      <c r="BX19" s="0" t="n">
        <v>0.887</v>
      </c>
    </row>
    <row r="20" customFormat="false" ht="15" hidden="false" customHeight="false" outlineLevel="0" collapsed="false">
      <c r="AB20" s="0" t="n">
        <v>0.002</v>
      </c>
      <c r="AC20" s="0" t="n">
        <v>0.154</v>
      </c>
      <c r="AD20" s="0" t="n">
        <v>0.309</v>
      </c>
      <c r="AE20" s="0" t="n">
        <v>0.462</v>
      </c>
      <c r="AF20" s="0" t="n">
        <v>0.007</v>
      </c>
      <c r="AG20" s="0" t="n">
        <v>0.231</v>
      </c>
      <c r="AH20" s="0" t="n">
        <v>0.191</v>
      </c>
      <c r="AI20" s="0" t="n">
        <v>0.191</v>
      </c>
      <c r="AJ20" s="0" t="n">
        <v>0.159</v>
      </c>
      <c r="AK20" s="0" t="n">
        <v>0.129</v>
      </c>
      <c r="AL20" s="0" t="n">
        <v>0.34</v>
      </c>
      <c r="AM20" s="0" t="n">
        <v>0.416</v>
      </c>
      <c r="AN20" s="0" t="n">
        <v>0.033</v>
      </c>
      <c r="AO20" s="0" t="n">
        <v>0.489</v>
      </c>
      <c r="AP20" s="0" t="n">
        <v>0.278</v>
      </c>
      <c r="AQ20" s="0" t="n">
        <v>1.143</v>
      </c>
      <c r="AR20" s="0" t="n">
        <v>0.16</v>
      </c>
      <c r="AS20" s="0" t="n">
        <v>0.109</v>
      </c>
      <c r="AT20" s="0" t="n">
        <v>0.286</v>
      </c>
      <c r="AU20" s="0" t="n">
        <v>0.44</v>
      </c>
      <c r="AW20" s="0" t="n">
        <v>0.275</v>
      </c>
      <c r="AX20" s="0" t="n">
        <v>0.166</v>
      </c>
      <c r="AZ20" s="0" t="n">
        <v>0.326</v>
      </c>
      <c r="BA20" s="0" t="n">
        <v>0.547</v>
      </c>
      <c r="BB20" s="0" t="n">
        <v>0.477</v>
      </c>
      <c r="BC20" s="0" t="n">
        <v>0.352</v>
      </c>
      <c r="BD20" s="0" t="n">
        <v>0.159</v>
      </c>
      <c r="BE20" s="0" t="n">
        <v>0.299</v>
      </c>
      <c r="BF20" s="0" t="n">
        <v>0.427</v>
      </c>
      <c r="BG20" s="0" t="n">
        <v>0.5</v>
      </c>
      <c r="BH20" s="0" t="n">
        <v>0.49</v>
      </c>
      <c r="BI20" s="0" t="n">
        <v>0.43</v>
      </c>
      <c r="BJ20" s="0" t="n">
        <v>0.465</v>
      </c>
      <c r="BK20" s="0" t="n">
        <v>0.395</v>
      </c>
      <c r="BL20" s="0" t="n">
        <v>0.303</v>
      </c>
      <c r="BM20" s="0" t="n">
        <v>0.293</v>
      </c>
      <c r="BN20" s="0" t="n">
        <v>0.358</v>
      </c>
      <c r="BO20" s="0" t="n">
        <v>0.358</v>
      </c>
      <c r="BP20" s="0" t="n">
        <v>0.472</v>
      </c>
      <c r="BQ20" s="0" t="n">
        <v>0.605</v>
      </c>
      <c r="BR20" s="0" t="n">
        <v>0.339</v>
      </c>
      <c r="BS20" s="0" t="n">
        <v>0.749</v>
      </c>
      <c r="BT20" s="0" t="n">
        <v>0.826</v>
      </c>
      <c r="BU20" s="0" t="n">
        <v>1.062</v>
      </c>
      <c r="BV20" s="0" t="n">
        <v>0.903</v>
      </c>
      <c r="BW20" s="0" t="n">
        <v>0.731</v>
      </c>
      <c r="BX20" s="0" t="n">
        <v>0.585</v>
      </c>
    </row>
    <row r="21" customFormat="false" ht="15" hidden="false" customHeight="false" outlineLevel="0" collapsed="false">
      <c r="Y21" s="0" t="n">
        <v>0.001</v>
      </c>
      <c r="AB21" s="0" t="n">
        <v>0.004</v>
      </c>
      <c r="AC21" s="0" t="n">
        <v>0.195</v>
      </c>
      <c r="AD21" s="0" t="n">
        <v>0.328</v>
      </c>
      <c r="AF21" s="0" t="n">
        <v>0.239</v>
      </c>
      <c r="AG21" s="0" t="n">
        <v>0.071</v>
      </c>
      <c r="AH21" s="0" t="n">
        <v>0.091</v>
      </c>
      <c r="AI21" s="0" t="n">
        <v>0.11</v>
      </c>
      <c r="AJ21" s="0" t="n">
        <v>0.202</v>
      </c>
      <c r="AK21" s="0" t="n">
        <v>0.146</v>
      </c>
      <c r="AL21" s="0" t="n">
        <v>0.045</v>
      </c>
      <c r="AM21" s="0" t="n">
        <v>0.044</v>
      </c>
      <c r="AN21" s="0" t="n">
        <v>0.231</v>
      </c>
      <c r="AO21" s="0" t="n">
        <v>0.598</v>
      </c>
      <c r="AP21" s="0" t="n">
        <v>1.056</v>
      </c>
      <c r="AQ21" s="0" t="n">
        <v>1.023</v>
      </c>
      <c r="AR21" s="0" t="n">
        <v>0.521</v>
      </c>
      <c r="AS21" s="0" t="n">
        <v>0.632</v>
      </c>
      <c r="AT21" s="0" t="n">
        <v>0.81</v>
      </c>
      <c r="AU21" s="0" t="n">
        <v>0.846</v>
      </c>
      <c r="AV21" s="0" t="n">
        <v>0.392</v>
      </c>
      <c r="AW21" s="0" t="n">
        <v>0.561</v>
      </c>
      <c r="AX21" s="0" t="n">
        <v>0.458</v>
      </c>
      <c r="AY21" s="0" t="n">
        <v>0.788</v>
      </c>
      <c r="AZ21" s="0" t="n">
        <v>0.326</v>
      </c>
      <c r="BA21" s="0" t="n">
        <v>0.424</v>
      </c>
      <c r="BB21" s="0" t="n">
        <v>0.295</v>
      </c>
      <c r="BC21" s="0" t="n">
        <v>0.133</v>
      </c>
      <c r="BD21" s="0" t="n">
        <v>0.391</v>
      </c>
      <c r="BE21" s="0" t="n">
        <v>0.162</v>
      </c>
      <c r="BF21" s="0" t="n">
        <v>0.375</v>
      </c>
      <c r="BG21" s="0" t="n">
        <v>0.332</v>
      </c>
      <c r="BH21" s="0" t="n">
        <v>0.407</v>
      </c>
      <c r="BI21" s="0" t="n">
        <v>0.501</v>
      </c>
      <c r="BJ21" s="0" t="n">
        <v>0.574</v>
      </c>
      <c r="BK21" s="0" t="n">
        <v>0.569</v>
      </c>
      <c r="BL21" s="0" t="n">
        <v>0.594</v>
      </c>
      <c r="BM21" s="0" t="n">
        <v>0.483</v>
      </c>
      <c r="BN21" s="0" t="n">
        <v>0.43</v>
      </c>
      <c r="BO21" s="0" t="n">
        <v>0.624</v>
      </c>
      <c r="BP21" s="0" t="n">
        <v>0.706</v>
      </c>
      <c r="BQ21" s="0" t="n">
        <v>0.539</v>
      </c>
      <c r="BR21" s="0" t="n">
        <v>0.671</v>
      </c>
      <c r="BS21" s="0" t="n">
        <v>1.046</v>
      </c>
      <c r="BT21" s="0" t="n">
        <v>1.023</v>
      </c>
      <c r="BU21" s="0" t="n">
        <v>0.967</v>
      </c>
      <c r="BV21" s="0" t="n">
        <v>0.867</v>
      </c>
      <c r="BW21" s="0" t="n">
        <v>0.903</v>
      </c>
      <c r="BX21" s="0" t="n">
        <v>0.663</v>
      </c>
    </row>
    <row r="22" customFormat="false" ht="15" hidden="false" customHeight="false" outlineLevel="0" collapsed="false">
      <c r="U22" s="0" t="n">
        <v>0.09</v>
      </c>
      <c r="V22" s="0" t="n">
        <v>0.088</v>
      </c>
      <c r="Y22" s="0" t="n">
        <v>1.346</v>
      </c>
      <c r="Z22" s="0" t="n">
        <v>0.292</v>
      </c>
      <c r="AA22" s="0" t="n">
        <v>0.183</v>
      </c>
      <c r="AB22" s="0" t="n">
        <v>0.231</v>
      </c>
      <c r="AC22" s="0" t="n">
        <v>0.341</v>
      </c>
      <c r="AD22" s="0" t="n">
        <v>0.586</v>
      </c>
      <c r="AE22" s="0" t="n">
        <v>0.46</v>
      </c>
      <c r="AF22" s="0" t="n">
        <v>0.153</v>
      </c>
      <c r="AG22" s="0" t="n">
        <v>0.182</v>
      </c>
      <c r="AH22" s="0" t="n">
        <v>0.021</v>
      </c>
      <c r="AI22" s="0" t="n">
        <v>0.016</v>
      </c>
      <c r="AJ22" s="0" t="n">
        <v>0.149</v>
      </c>
      <c r="AK22" s="0" t="n">
        <v>0.233</v>
      </c>
      <c r="AL22" s="0" t="n">
        <v>0.052</v>
      </c>
      <c r="AM22" s="0" t="n">
        <v>0.019</v>
      </c>
      <c r="AN22" s="0" t="n">
        <v>0.092</v>
      </c>
      <c r="AO22" s="0" t="n">
        <v>0.272</v>
      </c>
      <c r="AP22" s="0" t="n">
        <v>0.508</v>
      </c>
      <c r="AQ22" s="0" t="n">
        <v>0.486</v>
      </c>
      <c r="AR22" s="0" t="n">
        <v>0.376</v>
      </c>
      <c r="AS22" s="0" t="n">
        <v>0.513</v>
      </c>
      <c r="AT22" s="0" t="n">
        <v>0.358</v>
      </c>
      <c r="AU22" s="0" t="n">
        <v>0.637</v>
      </c>
      <c r="AV22" s="0" t="n">
        <v>0.816</v>
      </c>
      <c r="AW22" s="0" t="n">
        <v>0.968</v>
      </c>
      <c r="AX22" s="0" t="n">
        <v>1.085</v>
      </c>
      <c r="AY22" s="0" t="n">
        <v>0.716</v>
      </c>
      <c r="AZ22" s="0" t="n">
        <v>0.445</v>
      </c>
      <c r="BA22" s="0" t="n">
        <v>0.359</v>
      </c>
      <c r="BB22" s="0" t="n">
        <v>0.334</v>
      </c>
      <c r="BC22" s="0" t="n">
        <v>0.358</v>
      </c>
      <c r="BD22" s="0" t="n">
        <v>0.277</v>
      </c>
      <c r="BE22" s="0" t="n">
        <v>0.348</v>
      </c>
      <c r="BF22" s="0" t="n">
        <v>0.295</v>
      </c>
      <c r="BG22" s="0" t="n">
        <v>0.345</v>
      </c>
      <c r="BH22" s="0" t="n">
        <v>0.149</v>
      </c>
      <c r="BI22" s="0" t="n">
        <v>0.107</v>
      </c>
      <c r="BJ22" s="0" t="n">
        <v>0.233</v>
      </c>
      <c r="BK22" s="0" t="n">
        <v>0.331</v>
      </c>
      <c r="BL22" s="0" t="n">
        <v>0.4</v>
      </c>
      <c r="BM22" s="0" t="n">
        <v>0.202</v>
      </c>
      <c r="BN22" s="0" t="n">
        <v>0.723</v>
      </c>
      <c r="BO22" s="0" t="n">
        <v>0.763</v>
      </c>
      <c r="BP22" s="0" t="n">
        <v>0.732</v>
      </c>
      <c r="BQ22" s="0" t="n">
        <v>0.615</v>
      </c>
      <c r="BR22" s="0" t="n">
        <v>1.308</v>
      </c>
      <c r="BS22" s="0" t="n">
        <v>1.09</v>
      </c>
      <c r="BT22" s="0" t="n">
        <v>1.012</v>
      </c>
      <c r="BU22" s="0" t="n">
        <v>1.045</v>
      </c>
      <c r="BV22" s="0" t="n">
        <v>0.985</v>
      </c>
      <c r="BW22" s="0" t="n">
        <v>0.43</v>
      </c>
      <c r="BX22" s="0" t="n">
        <v>0.44</v>
      </c>
    </row>
    <row r="23" customFormat="false" ht="15" hidden="false" customHeight="false" outlineLevel="0" collapsed="false">
      <c r="B23" s="0" t="n">
        <v>0.062</v>
      </c>
      <c r="C23" s="0" t="n">
        <v>0.222</v>
      </c>
      <c r="T23" s="0" t="n">
        <v>0.224</v>
      </c>
      <c r="U23" s="0" t="n">
        <v>0.166</v>
      </c>
      <c r="V23" s="0" t="n">
        <v>0.395</v>
      </c>
      <c r="W23" s="0" t="n">
        <v>0.048</v>
      </c>
      <c r="X23" s="0" t="n">
        <v>0.015</v>
      </c>
      <c r="Y23" s="0" t="n">
        <v>0.835</v>
      </c>
      <c r="Z23" s="0" t="n">
        <v>0.521</v>
      </c>
      <c r="AA23" s="0" t="n">
        <v>0.403</v>
      </c>
      <c r="AB23" s="0" t="n">
        <v>0.309</v>
      </c>
      <c r="AC23" s="0" t="n">
        <v>0.539</v>
      </c>
      <c r="AD23" s="0" t="n">
        <v>0.084</v>
      </c>
      <c r="AE23" s="0" t="n">
        <v>0.107</v>
      </c>
      <c r="AF23" s="0" t="n">
        <v>0.01</v>
      </c>
      <c r="AG23" s="0" t="n">
        <v>0.001</v>
      </c>
      <c r="AH23" s="0" t="n">
        <v>0.018</v>
      </c>
      <c r="AI23" s="0" t="n">
        <v>0.247</v>
      </c>
      <c r="AJ23" s="0" t="n">
        <v>0.224</v>
      </c>
      <c r="AK23" s="0" t="n">
        <v>0.139</v>
      </c>
      <c r="AL23" s="0" t="n">
        <v>0.023</v>
      </c>
      <c r="AM23" s="0" t="n">
        <v>0.063</v>
      </c>
      <c r="AN23" s="0" t="n">
        <v>0.2</v>
      </c>
      <c r="AO23" s="0" t="n">
        <v>0.176</v>
      </c>
      <c r="AP23" s="0" t="n">
        <v>0.345</v>
      </c>
      <c r="AQ23" s="0" t="n">
        <v>0.494</v>
      </c>
      <c r="AR23" s="0" t="n">
        <v>0.361</v>
      </c>
      <c r="AS23" s="0" t="n">
        <v>0.874</v>
      </c>
      <c r="AT23" s="0" t="n">
        <v>1.608</v>
      </c>
      <c r="AU23" s="0" t="n">
        <v>0.749</v>
      </c>
      <c r="AW23" s="0" t="n">
        <v>1.041</v>
      </c>
      <c r="AX23" s="0" t="n">
        <v>1.159</v>
      </c>
      <c r="AY23" s="0" t="n">
        <v>0.414</v>
      </c>
      <c r="AZ23" s="0" t="n">
        <v>0.615</v>
      </c>
      <c r="BA23" s="0" t="n">
        <v>0.431</v>
      </c>
      <c r="BB23" s="0" t="n">
        <v>0.319</v>
      </c>
      <c r="BC23" s="0" t="n">
        <v>0.173</v>
      </c>
      <c r="BD23" s="0" t="n">
        <v>0.355</v>
      </c>
      <c r="BE23" s="0" t="n">
        <v>0.508</v>
      </c>
      <c r="BF23" s="0" t="n">
        <v>0.427</v>
      </c>
      <c r="BG23" s="0" t="n">
        <v>0.614</v>
      </c>
      <c r="BH23" s="0" t="n">
        <v>0.478</v>
      </c>
      <c r="BI23" s="0" t="n">
        <v>0.382</v>
      </c>
      <c r="BJ23" s="0" t="n">
        <v>0.528</v>
      </c>
      <c r="BK23" s="0" t="n">
        <v>0.445</v>
      </c>
      <c r="BL23" s="0" t="n">
        <v>1.153</v>
      </c>
      <c r="BM23" s="0" t="n">
        <v>0.807</v>
      </c>
      <c r="BN23" s="0" t="n">
        <v>0.673</v>
      </c>
      <c r="BO23" s="0" t="n">
        <v>0.683</v>
      </c>
      <c r="BP23" s="0" t="n">
        <v>0.788</v>
      </c>
      <c r="BQ23" s="0" t="n">
        <v>1.416</v>
      </c>
      <c r="BR23" s="0" t="n">
        <v>1.267</v>
      </c>
      <c r="BS23" s="0" t="n">
        <v>1.004</v>
      </c>
      <c r="BT23" s="0" t="n">
        <v>0.946</v>
      </c>
      <c r="BU23" s="0" t="n">
        <v>0.81</v>
      </c>
      <c r="BV23" s="0" t="n">
        <v>0.644</v>
      </c>
      <c r="BW23" s="0" t="n">
        <v>0.481</v>
      </c>
      <c r="BX23" s="0" t="n">
        <v>0.213</v>
      </c>
    </row>
    <row r="24" customFormat="false" ht="15" hidden="false" customHeight="false" outlineLevel="0" collapsed="false">
      <c r="B24" s="0" t="n">
        <v>0.041</v>
      </c>
      <c r="C24" s="0" t="n">
        <v>0.275</v>
      </c>
      <c r="D24" s="0" t="n">
        <v>0.102</v>
      </c>
      <c r="E24" s="0" t="n">
        <v>0.06</v>
      </c>
      <c r="J24" s="0" t="n">
        <v>0.026</v>
      </c>
      <c r="K24" s="0" t="n">
        <v>0.12</v>
      </c>
      <c r="L24" s="0" t="n">
        <v>0.268</v>
      </c>
      <c r="M24" s="0" t="n">
        <v>0.191</v>
      </c>
      <c r="N24" s="0" t="n">
        <v>0.275</v>
      </c>
      <c r="P24" s="0" t="n">
        <v>0.076</v>
      </c>
      <c r="Q24" s="0" t="n">
        <v>0.224</v>
      </c>
      <c r="R24" s="0" t="n">
        <v>0.135</v>
      </c>
      <c r="S24" s="0" t="n">
        <v>0.181</v>
      </c>
      <c r="T24" s="0" t="n">
        <v>0.185</v>
      </c>
      <c r="U24" s="0" t="n">
        <v>0.146</v>
      </c>
      <c r="V24" s="0" t="n">
        <v>0.81</v>
      </c>
      <c r="W24" s="0" t="n">
        <v>0.438</v>
      </c>
      <c r="X24" s="0" t="n">
        <v>0.394</v>
      </c>
      <c r="Y24" s="0" t="n">
        <v>0.568</v>
      </c>
      <c r="Z24" s="0" t="n">
        <v>0.828</v>
      </c>
      <c r="AA24" s="0" t="n">
        <v>0.706</v>
      </c>
      <c r="AB24" s="0" t="n">
        <v>0.367</v>
      </c>
      <c r="AD24" s="0" t="n">
        <v>0.094</v>
      </c>
      <c r="AE24" s="0" t="n">
        <v>0.009</v>
      </c>
      <c r="AF24" s="0" t="n">
        <v>0.036</v>
      </c>
      <c r="AG24" s="0" t="n">
        <v>0.136</v>
      </c>
      <c r="AH24" s="0" t="n">
        <v>0.328</v>
      </c>
      <c r="AI24" s="0" t="n">
        <v>0.078</v>
      </c>
      <c r="AJ24" s="0" t="n">
        <v>0.861</v>
      </c>
      <c r="AK24" s="0" t="n">
        <v>1.484</v>
      </c>
      <c r="AL24" s="0" t="n">
        <v>1.046</v>
      </c>
      <c r="AM24" s="0" t="n">
        <v>1.265</v>
      </c>
      <c r="AN24" s="0" t="n">
        <v>1.253</v>
      </c>
      <c r="AO24" s="0" t="n">
        <v>1.178</v>
      </c>
      <c r="AP24" s="0" t="n">
        <v>1.301</v>
      </c>
      <c r="AQ24" s="0" t="n">
        <v>1.103</v>
      </c>
      <c r="AR24" s="0" t="n">
        <v>1.102</v>
      </c>
      <c r="AS24" s="0" t="n">
        <v>1.224</v>
      </c>
      <c r="AT24" s="0" t="n">
        <v>1.473</v>
      </c>
      <c r="AU24" s="0" t="n">
        <v>0.586</v>
      </c>
      <c r="AV24" s="0" t="n">
        <v>1.179</v>
      </c>
      <c r="AW24" s="0" t="n">
        <v>1.557</v>
      </c>
      <c r="AX24" s="0" t="n">
        <v>0.552</v>
      </c>
      <c r="AY24" s="0" t="n">
        <v>0.457</v>
      </c>
      <c r="AZ24" s="0" t="n">
        <v>0.342</v>
      </c>
      <c r="BA24" s="0" t="n">
        <v>0.371</v>
      </c>
      <c r="BB24" s="0" t="n">
        <v>0.28</v>
      </c>
      <c r="BC24" s="0" t="n">
        <v>0.293</v>
      </c>
      <c r="BD24" s="0" t="n">
        <v>0.519</v>
      </c>
      <c r="BE24" s="0" t="n">
        <v>0.764</v>
      </c>
      <c r="BF24" s="0" t="n">
        <v>0.734</v>
      </c>
      <c r="BG24" s="0" t="n">
        <v>0.702</v>
      </c>
      <c r="BH24" s="0" t="n">
        <v>1.055</v>
      </c>
      <c r="BI24" s="0" t="n">
        <v>1.133</v>
      </c>
      <c r="BJ24" s="0" t="n">
        <v>1.048</v>
      </c>
      <c r="BK24" s="0" t="n">
        <v>0.789</v>
      </c>
      <c r="BL24" s="0" t="n">
        <v>0.663</v>
      </c>
      <c r="BM24" s="0" t="n">
        <v>0.847</v>
      </c>
      <c r="BN24" s="0" t="n">
        <v>0.825</v>
      </c>
      <c r="BO24" s="0" t="n">
        <v>1.467</v>
      </c>
      <c r="BP24" s="0" t="n">
        <v>1.331</v>
      </c>
      <c r="BQ24" s="0" t="n">
        <v>1.278</v>
      </c>
      <c r="BR24" s="0" t="n">
        <v>1.16</v>
      </c>
      <c r="BS24" s="0" t="n">
        <v>0.967</v>
      </c>
      <c r="BT24" s="0" t="n">
        <v>0.952</v>
      </c>
      <c r="BU24" s="0" t="n">
        <v>0.643</v>
      </c>
      <c r="BV24" s="0" t="n">
        <v>1.074</v>
      </c>
      <c r="BW24" s="0" t="n">
        <v>1.933</v>
      </c>
      <c r="BX24" s="0" t="n">
        <v>1.856</v>
      </c>
    </row>
    <row r="25" customFormat="false" ht="15" hidden="false" customHeight="false" outlineLevel="0" collapsed="false">
      <c r="C25" s="0" t="n">
        <v>0.2</v>
      </c>
      <c r="D25" s="0" t="n">
        <v>0.207</v>
      </c>
      <c r="G25" s="0" t="n">
        <v>0.02</v>
      </c>
      <c r="H25" s="0" t="n">
        <v>0.082</v>
      </c>
      <c r="I25" s="0" t="n">
        <v>0.02</v>
      </c>
      <c r="J25" s="0" t="n">
        <v>0.097</v>
      </c>
      <c r="K25" s="0" t="n">
        <v>0.065</v>
      </c>
      <c r="L25" s="0" t="n">
        <v>0.31</v>
      </c>
      <c r="M25" s="0" t="n">
        <v>0.276</v>
      </c>
      <c r="N25" s="0" t="n">
        <v>0.359</v>
      </c>
      <c r="O25" s="0" t="n">
        <v>0.172</v>
      </c>
      <c r="P25" s="0" t="n">
        <v>0.887</v>
      </c>
      <c r="Q25" s="0" t="n">
        <v>0.875</v>
      </c>
      <c r="R25" s="0" t="n">
        <v>0.433</v>
      </c>
      <c r="S25" s="0" t="n">
        <v>0.278</v>
      </c>
      <c r="T25" s="0" t="n">
        <v>0.346</v>
      </c>
      <c r="U25" s="0" t="n">
        <v>0.552</v>
      </c>
      <c r="V25" s="0" t="n">
        <v>1.056</v>
      </c>
      <c r="W25" s="0" t="n">
        <v>0.641</v>
      </c>
      <c r="X25" s="0" t="n">
        <v>0.618</v>
      </c>
      <c r="Y25" s="0" t="n">
        <v>1.255</v>
      </c>
      <c r="Z25" s="0" t="n">
        <v>1.137</v>
      </c>
      <c r="AA25" s="0" t="n">
        <v>1.038</v>
      </c>
      <c r="AB25" s="0" t="n">
        <v>0.794</v>
      </c>
      <c r="AC25" s="0" t="n">
        <v>0.211</v>
      </c>
      <c r="AD25" s="0" t="n">
        <v>0.015</v>
      </c>
      <c r="AE25" s="0" t="n">
        <v>0.035</v>
      </c>
      <c r="AF25" s="0" t="n">
        <v>0.074</v>
      </c>
      <c r="AG25" s="0" t="n">
        <v>0.198</v>
      </c>
      <c r="AH25" s="0" t="n">
        <v>1.14</v>
      </c>
      <c r="AI25" s="0" t="n">
        <v>1.091</v>
      </c>
      <c r="AJ25" s="0" t="n">
        <v>1.122</v>
      </c>
      <c r="AK25" s="0" t="n">
        <v>1.186</v>
      </c>
      <c r="AL25" s="0" t="n">
        <v>1.172</v>
      </c>
      <c r="AM25" s="0" t="n">
        <v>1.204</v>
      </c>
      <c r="AN25" s="0" t="n">
        <v>1.232</v>
      </c>
      <c r="AO25" s="0" t="n">
        <v>1.262</v>
      </c>
      <c r="AP25" s="0" t="n">
        <v>1.218</v>
      </c>
      <c r="AQ25" s="0" t="n">
        <v>0.978</v>
      </c>
      <c r="AR25" s="0" t="n">
        <v>1.061</v>
      </c>
      <c r="AS25" s="0" t="n">
        <v>1.07</v>
      </c>
      <c r="AT25" s="0" t="n">
        <v>2.42</v>
      </c>
      <c r="AU25" s="0" t="n">
        <v>2.572</v>
      </c>
      <c r="AV25" s="0" t="n">
        <v>2.575</v>
      </c>
      <c r="AW25" s="0" t="n">
        <v>2.571</v>
      </c>
      <c r="AX25" s="0" t="n">
        <v>1.548</v>
      </c>
      <c r="AY25" s="0" t="n">
        <v>0.561</v>
      </c>
      <c r="AZ25" s="0" t="n">
        <v>0.286</v>
      </c>
      <c r="BA25" s="0" t="n">
        <v>0.475</v>
      </c>
      <c r="BB25" s="0" t="n">
        <v>0.539</v>
      </c>
      <c r="BC25" s="0" t="n">
        <v>0.649</v>
      </c>
      <c r="BD25" s="0" t="n">
        <v>0.869</v>
      </c>
      <c r="BE25" s="0" t="n">
        <v>0.772</v>
      </c>
      <c r="BF25" s="0" t="n">
        <v>0.408</v>
      </c>
      <c r="BG25" s="0" t="n">
        <v>0.727</v>
      </c>
      <c r="BH25" s="0" t="n">
        <v>0.847</v>
      </c>
      <c r="BI25" s="0" t="n">
        <v>0.799</v>
      </c>
      <c r="BJ25" s="0" t="n">
        <v>0.801</v>
      </c>
      <c r="BK25" s="0" t="n">
        <v>0.861</v>
      </c>
      <c r="BL25" s="0" t="n">
        <v>0.939</v>
      </c>
      <c r="BM25" s="0" t="n">
        <v>1.605</v>
      </c>
      <c r="BN25" s="0" t="n">
        <v>1.601</v>
      </c>
      <c r="BO25" s="0" t="n">
        <v>1.408</v>
      </c>
      <c r="BP25" s="0" t="n">
        <v>1.423</v>
      </c>
      <c r="BQ25" s="0" t="n">
        <v>1.273</v>
      </c>
      <c r="BR25" s="0" t="n">
        <v>1.187</v>
      </c>
      <c r="BS25" s="0" t="n">
        <v>0.934</v>
      </c>
      <c r="BT25" s="0" t="n">
        <v>2.172</v>
      </c>
      <c r="BU25" s="0" t="n">
        <v>2.124</v>
      </c>
      <c r="BV25" s="0" t="n">
        <v>2.069</v>
      </c>
      <c r="BW25" s="0" t="n">
        <v>1.996</v>
      </c>
      <c r="BX25" s="0" t="n">
        <v>0.222</v>
      </c>
    </row>
    <row r="26" customFormat="false" ht="15" hidden="false" customHeight="false" outlineLevel="0" collapsed="false">
      <c r="A26" s="0" t="n">
        <v>0.342</v>
      </c>
      <c r="B26" s="0" t="n">
        <v>0.237</v>
      </c>
      <c r="C26" s="0" t="n">
        <v>0.367</v>
      </c>
      <c r="D26" s="0" t="n">
        <v>0.329</v>
      </c>
      <c r="E26" s="0" t="n">
        <v>0.341</v>
      </c>
      <c r="F26" s="0" t="n">
        <v>0.234</v>
      </c>
      <c r="G26" s="0" t="n">
        <v>0.123</v>
      </c>
      <c r="H26" s="0" t="n">
        <v>0.199</v>
      </c>
      <c r="I26" s="0" t="n">
        <v>0.179</v>
      </c>
      <c r="J26" s="0" t="n">
        <v>0.283</v>
      </c>
      <c r="K26" s="0" t="n">
        <v>0.156</v>
      </c>
      <c r="L26" s="0" t="n">
        <v>0.26</v>
      </c>
      <c r="M26" s="0" t="n">
        <v>0.852</v>
      </c>
      <c r="N26" s="0" t="n">
        <v>0.956</v>
      </c>
      <c r="O26" s="0" t="n">
        <v>0.673</v>
      </c>
      <c r="P26" s="0" t="n">
        <v>0.581</v>
      </c>
      <c r="Q26" s="0" t="n">
        <v>0.566</v>
      </c>
      <c r="R26" s="0" t="n">
        <v>0.742</v>
      </c>
      <c r="S26" s="0" t="n">
        <v>0.747</v>
      </c>
      <c r="T26" s="0" t="n">
        <v>1.295</v>
      </c>
      <c r="U26" s="0" t="n">
        <v>1.044</v>
      </c>
      <c r="V26" s="0" t="n">
        <v>0.962</v>
      </c>
      <c r="W26" s="0" t="n">
        <v>0.843</v>
      </c>
      <c r="X26" s="0" t="n">
        <v>1.002</v>
      </c>
      <c r="Y26" s="0" t="n">
        <v>1.235</v>
      </c>
      <c r="Z26" s="0" t="n">
        <v>1.221</v>
      </c>
      <c r="AA26" s="0" t="n">
        <v>1.235</v>
      </c>
      <c r="AB26" s="0" t="n">
        <v>1.144</v>
      </c>
      <c r="AC26" s="0" t="n">
        <v>0.628</v>
      </c>
      <c r="AD26" s="0" t="n">
        <v>0.242</v>
      </c>
      <c r="AE26" s="0" t="n">
        <v>0.275</v>
      </c>
      <c r="AF26" s="0" t="n">
        <v>0.973</v>
      </c>
      <c r="AG26" s="0" t="n">
        <v>1.087</v>
      </c>
      <c r="AH26" s="0" t="n">
        <v>1.206</v>
      </c>
      <c r="AI26" s="0" t="n">
        <v>1.096</v>
      </c>
      <c r="AJ26" s="0" t="n">
        <v>1.091</v>
      </c>
      <c r="AK26" s="0" t="n">
        <v>1.098</v>
      </c>
      <c r="AL26" s="0" t="n">
        <v>1.099</v>
      </c>
      <c r="AM26" s="0" t="n">
        <v>1.246</v>
      </c>
      <c r="AN26" s="0" t="n">
        <v>1.233</v>
      </c>
      <c r="AO26" s="0" t="n">
        <v>1.141</v>
      </c>
      <c r="AP26" s="0" t="n">
        <v>2.632</v>
      </c>
      <c r="AQ26" s="0" t="n">
        <v>2.612</v>
      </c>
      <c r="AR26" s="0" t="n">
        <v>2.597</v>
      </c>
      <c r="AS26" s="0" t="n">
        <v>2.587</v>
      </c>
      <c r="AT26" s="0" t="n">
        <v>2.588</v>
      </c>
      <c r="AU26" s="0" t="n">
        <v>0.96</v>
      </c>
      <c r="AV26" s="0" t="n">
        <v>1.221</v>
      </c>
      <c r="AW26" s="0" t="n">
        <v>2.574</v>
      </c>
      <c r="AX26" s="0" t="n">
        <v>2.572</v>
      </c>
      <c r="AY26" s="0" t="n">
        <v>1.088</v>
      </c>
      <c r="AZ26" s="0" t="n">
        <v>1.177</v>
      </c>
      <c r="BA26" s="0" t="n">
        <v>0.801</v>
      </c>
      <c r="BB26" s="0" t="n">
        <v>0.728</v>
      </c>
      <c r="BC26" s="0" t="n">
        <v>1.128</v>
      </c>
      <c r="BD26" s="0" t="n">
        <v>0.966</v>
      </c>
      <c r="BE26" s="0" t="n">
        <v>1.707</v>
      </c>
      <c r="BF26" s="0" t="n">
        <v>0.77</v>
      </c>
      <c r="BG26" s="0" t="n">
        <v>0.774</v>
      </c>
      <c r="BH26" s="0" t="n">
        <v>0.844</v>
      </c>
      <c r="BI26" s="0" t="n">
        <v>0.84</v>
      </c>
      <c r="BJ26" s="0" t="n">
        <v>0.853</v>
      </c>
      <c r="BK26" s="0" t="n">
        <v>1.409</v>
      </c>
      <c r="BL26" s="0" t="n">
        <v>1.632</v>
      </c>
      <c r="BM26" s="0" t="n">
        <v>1.445</v>
      </c>
      <c r="BN26" s="0" t="n">
        <v>1.416</v>
      </c>
      <c r="BO26" s="0" t="n">
        <v>1.368</v>
      </c>
      <c r="BP26" s="0" t="n">
        <v>1.289</v>
      </c>
      <c r="BQ26" s="0" t="n">
        <v>1.043</v>
      </c>
      <c r="BR26" s="0" t="n">
        <v>2.286</v>
      </c>
      <c r="BS26" s="0" t="n">
        <v>2.249</v>
      </c>
      <c r="BT26" s="0" t="n">
        <v>2.21</v>
      </c>
      <c r="BU26" s="0" t="n">
        <v>0.114</v>
      </c>
      <c r="BV26" s="0" t="n">
        <v>0.116</v>
      </c>
      <c r="BW26" s="0" t="n">
        <v>0.016</v>
      </c>
      <c r="BX26" s="0" t="n">
        <v>0.007</v>
      </c>
    </row>
    <row r="27" customFormat="false" ht="15" hidden="false" customHeight="false" outlineLevel="0" collapsed="false">
      <c r="A27" s="0" t="n">
        <v>1.728</v>
      </c>
      <c r="B27" s="0" t="n">
        <v>1.65</v>
      </c>
      <c r="C27" s="0" t="n">
        <v>1.635</v>
      </c>
      <c r="D27" s="0" t="n">
        <v>1.665</v>
      </c>
      <c r="E27" s="0" t="n">
        <v>1.602</v>
      </c>
      <c r="F27" s="0" t="n">
        <v>0.362</v>
      </c>
      <c r="G27" s="0" t="n">
        <v>0.322</v>
      </c>
      <c r="H27" s="0" t="n">
        <v>0.434</v>
      </c>
      <c r="I27" s="0" t="n">
        <v>0.435</v>
      </c>
      <c r="J27" s="0" t="n">
        <v>0.475</v>
      </c>
      <c r="K27" s="0" t="n">
        <v>0.519</v>
      </c>
      <c r="L27" s="0" t="n">
        <v>0.649</v>
      </c>
      <c r="M27" s="0" t="n">
        <v>0.79</v>
      </c>
      <c r="N27" s="0" t="n">
        <v>0.935</v>
      </c>
      <c r="O27" s="0" t="n">
        <v>1.068</v>
      </c>
      <c r="P27" s="0" t="n">
        <v>2.335</v>
      </c>
      <c r="Q27" s="0" t="n">
        <v>2.383</v>
      </c>
      <c r="R27" s="0" t="n">
        <v>2.41</v>
      </c>
      <c r="S27" s="0" t="n">
        <v>2.405</v>
      </c>
      <c r="T27" s="0" t="n">
        <v>2.56</v>
      </c>
      <c r="U27" s="0" t="n">
        <v>2.308</v>
      </c>
      <c r="V27" s="0" t="n">
        <v>2.204</v>
      </c>
      <c r="W27" s="0" t="n">
        <v>0.864</v>
      </c>
      <c r="X27" s="0" t="n">
        <v>1.044</v>
      </c>
      <c r="Y27" s="0" t="n">
        <v>2.852</v>
      </c>
      <c r="Z27" s="0" t="n">
        <v>2.576</v>
      </c>
      <c r="AA27" s="0" t="n">
        <v>2.277</v>
      </c>
      <c r="AB27" s="0" t="n">
        <v>1.191</v>
      </c>
      <c r="AC27" s="0" t="n">
        <v>2.536</v>
      </c>
      <c r="AD27" s="0" t="n">
        <v>2.421</v>
      </c>
      <c r="AE27" s="0" t="n">
        <v>2.012</v>
      </c>
      <c r="AF27" s="0" t="n">
        <v>2.457</v>
      </c>
      <c r="AG27" s="0" t="n">
        <v>2.398</v>
      </c>
      <c r="AH27" s="0" t="n">
        <v>2.334</v>
      </c>
      <c r="AI27" s="0" t="n">
        <v>2.264</v>
      </c>
      <c r="AJ27" s="0" t="n">
        <v>2.359</v>
      </c>
      <c r="AK27" s="0" t="n">
        <v>1.041</v>
      </c>
      <c r="AL27" s="0" t="n">
        <v>0.997</v>
      </c>
      <c r="AM27" s="0" t="n">
        <v>1.01</v>
      </c>
      <c r="AN27" s="0" t="n">
        <v>1.035</v>
      </c>
      <c r="AO27" s="0" t="n">
        <v>0.995</v>
      </c>
      <c r="AP27" s="0" t="n">
        <v>2.631</v>
      </c>
      <c r="AQ27" s="0" t="n">
        <v>0.841</v>
      </c>
      <c r="AR27" s="0" t="n">
        <v>0.999</v>
      </c>
      <c r="AS27" s="0" t="n">
        <v>1.12</v>
      </c>
      <c r="AT27" s="0" t="n">
        <v>1.149</v>
      </c>
      <c r="AU27" s="0" t="n">
        <v>1.22</v>
      </c>
      <c r="AV27" s="0" t="n">
        <v>1.335</v>
      </c>
      <c r="AW27" s="0" t="n">
        <v>1.409</v>
      </c>
      <c r="AX27" s="0" t="n">
        <v>2.566</v>
      </c>
      <c r="AY27" s="0" t="n">
        <v>2.561</v>
      </c>
      <c r="AZ27" s="0" t="n">
        <v>2.547</v>
      </c>
      <c r="BA27" s="0" t="n">
        <v>1.26</v>
      </c>
      <c r="BB27" s="0" t="n">
        <v>1.194</v>
      </c>
      <c r="BC27" s="0" t="n">
        <v>1.462</v>
      </c>
      <c r="BD27" s="0" t="n">
        <v>1.581</v>
      </c>
      <c r="BE27" s="0" t="n">
        <v>1.614</v>
      </c>
      <c r="BF27" s="0" t="n">
        <v>0.931</v>
      </c>
      <c r="BG27" s="0" t="n">
        <v>0.703</v>
      </c>
      <c r="BH27" s="0" t="n">
        <v>0.841</v>
      </c>
      <c r="BI27" s="0" t="n">
        <v>1.457</v>
      </c>
      <c r="BJ27" s="0" t="n">
        <v>1.477</v>
      </c>
      <c r="BK27" s="0" t="n">
        <v>1.402</v>
      </c>
      <c r="BL27" s="0" t="n">
        <v>1.44</v>
      </c>
      <c r="BM27" s="0" t="n">
        <v>1.311</v>
      </c>
      <c r="BN27" s="0" t="n">
        <v>1.057</v>
      </c>
      <c r="BO27" s="0" t="n">
        <v>1.38</v>
      </c>
      <c r="BP27" s="0" t="n">
        <v>2.372</v>
      </c>
      <c r="BQ27" s="0" t="n">
        <v>2.343</v>
      </c>
      <c r="BR27" s="0" t="n">
        <v>2.315</v>
      </c>
      <c r="BW27" s="0" t="n">
        <v>0.016</v>
      </c>
      <c r="BX27" s="0" t="n">
        <v>0.001</v>
      </c>
    </row>
    <row r="28" customFormat="false" ht="15" hidden="false" customHeight="false" outlineLevel="0" collapsed="false">
      <c r="A28" s="0" t="n">
        <v>0.261</v>
      </c>
      <c r="B28" s="0" t="n">
        <v>0.333</v>
      </c>
      <c r="C28" s="0" t="n">
        <v>0.161</v>
      </c>
      <c r="D28" s="0" t="n">
        <v>0.365</v>
      </c>
      <c r="E28" s="0" t="n">
        <v>1.532</v>
      </c>
      <c r="F28" s="0" t="n">
        <v>1.756</v>
      </c>
      <c r="G28" s="0" t="n">
        <v>1.849</v>
      </c>
      <c r="H28" s="0" t="n">
        <v>1.911</v>
      </c>
      <c r="I28" s="0" t="n">
        <v>1.858</v>
      </c>
      <c r="J28" s="0" t="n">
        <v>0.635</v>
      </c>
      <c r="K28" s="0" t="n">
        <v>0.7</v>
      </c>
      <c r="L28" s="0" t="n">
        <v>0.809</v>
      </c>
      <c r="M28" s="0" t="n">
        <v>0.846</v>
      </c>
      <c r="N28" s="0" t="n">
        <v>0.893</v>
      </c>
      <c r="O28" s="0" t="n">
        <v>2.223</v>
      </c>
      <c r="P28" s="0" t="n">
        <v>2.177</v>
      </c>
      <c r="Q28" s="0" t="n">
        <v>0.875</v>
      </c>
      <c r="R28" s="0" t="n">
        <v>0.956</v>
      </c>
      <c r="S28" s="0" t="n">
        <v>1.047</v>
      </c>
      <c r="T28" s="0" t="n">
        <v>1.148</v>
      </c>
      <c r="U28" s="0" t="n">
        <v>1.195</v>
      </c>
      <c r="V28" s="0" t="n">
        <v>2.212</v>
      </c>
      <c r="W28" s="0" t="n">
        <v>2.234</v>
      </c>
      <c r="X28" s="0" t="n">
        <v>2.26</v>
      </c>
      <c r="Y28" s="0" t="n">
        <v>2.253</v>
      </c>
      <c r="Z28" s="0" t="n">
        <v>0.835</v>
      </c>
      <c r="AA28" s="0" t="n">
        <v>2.544</v>
      </c>
      <c r="AB28" s="0" t="n">
        <v>2.527</v>
      </c>
      <c r="AC28" s="0" t="n">
        <v>2.261</v>
      </c>
      <c r="AD28" s="0" t="n">
        <v>0.95</v>
      </c>
      <c r="AE28" s="0" t="n">
        <v>0.994</v>
      </c>
      <c r="AF28" s="0" t="n">
        <v>1.125</v>
      </c>
      <c r="AG28" s="0" t="n">
        <v>0.957</v>
      </c>
      <c r="AH28" s="0" t="n">
        <v>1.057</v>
      </c>
      <c r="AI28" s="0" t="n">
        <v>0.959</v>
      </c>
      <c r="AJ28" s="0" t="n">
        <v>1.899</v>
      </c>
      <c r="AK28" s="0" t="n">
        <v>0.659</v>
      </c>
      <c r="AL28" s="0" t="n">
        <v>1.707</v>
      </c>
      <c r="AM28" s="0" t="n">
        <v>0.86</v>
      </c>
      <c r="AN28" s="0" t="n">
        <v>2.673</v>
      </c>
      <c r="AO28" s="0" t="n">
        <v>2.65</v>
      </c>
      <c r="AP28" s="0" t="n">
        <v>2.63</v>
      </c>
      <c r="AQ28" s="0" t="n">
        <v>0.895</v>
      </c>
      <c r="AR28" s="0" t="n">
        <v>1.348</v>
      </c>
      <c r="AS28" s="0" t="n">
        <v>1.284</v>
      </c>
      <c r="AT28" s="0" t="n">
        <v>1.232</v>
      </c>
      <c r="AU28" s="0" t="n">
        <v>1.303</v>
      </c>
      <c r="AV28" s="0" t="n">
        <v>1.376</v>
      </c>
      <c r="AW28" s="0" t="n">
        <v>1.503</v>
      </c>
      <c r="AX28" s="0" t="n">
        <v>1.536</v>
      </c>
      <c r="AY28" s="0" t="n">
        <v>1.584</v>
      </c>
      <c r="AZ28" s="0" t="n">
        <v>2.544</v>
      </c>
      <c r="BA28" s="0" t="n">
        <v>2.538</v>
      </c>
      <c r="BB28" s="0" t="n">
        <v>1.454</v>
      </c>
      <c r="BC28" s="0" t="n">
        <v>1.41</v>
      </c>
      <c r="BD28" s="0" t="n">
        <v>1.581</v>
      </c>
      <c r="BE28" s="0" t="n">
        <v>1.288</v>
      </c>
      <c r="BF28" s="0" t="n">
        <v>0.898</v>
      </c>
      <c r="BG28" s="0" t="n">
        <v>1.588</v>
      </c>
      <c r="BH28" s="0" t="n">
        <v>1.61</v>
      </c>
      <c r="BI28" s="0" t="n">
        <v>1.524</v>
      </c>
      <c r="BJ28" s="0" t="n">
        <v>1.508</v>
      </c>
      <c r="BK28" s="0" t="n">
        <v>1.471</v>
      </c>
      <c r="BL28" s="0" t="n">
        <v>1.479</v>
      </c>
      <c r="BM28" s="0" t="n">
        <v>1.464</v>
      </c>
      <c r="BN28" s="0" t="n">
        <v>2.457</v>
      </c>
      <c r="BO28" s="0" t="n">
        <v>2.435</v>
      </c>
      <c r="BP28" s="0" t="n">
        <v>2.399</v>
      </c>
    </row>
    <row r="29" customFormat="false" ht="15" hidden="false" customHeight="false" outlineLevel="0" collapsed="false">
      <c r="B29" s="0" t="n">
        <v>0.074</v>
      </c>
      <c r="C29" s="0" t="n">
        <v>0.162</v>
      </c>
      <c r="D29" s="0" t="n">
        <v>0.248</v>
      </c>
      <c r="E29" s="0" t="n">
        <v>0.379</v>
      </c>
      <c r="F29" s="0" t="n">
        <v>0.546</v>
      </c>
      <c r="G29" s="0" t="n">
        <v>0.618</v>
      </c>
      <c r="H29" s="0" t="n">
        <v>0.584</v>
      </c>
      <c r="I29" s="0" t="n">
        <v>1.927</v>
      </c>
      <c r="J29" s="0" t="n">
        <v>1.929</v>
      </c>
      <c r="K29" s="0" t="n">
        <v>1.964</v>
      </c>
      <c r="L29" s="0" t="n">
        <v>2.01</v>
      </c>
      <c r="M29" s="0" t="n">
        <v>2.068</v>
      </c>
      <c r="N29" s="0" t="n">
        <v>2.212</v>
      </c>
      <c r="O29" s="0" t="n">
        <v>1.95</v>
      </c>
      <c r="P29" s="0" t="n">
        <v>0.828</v>
      </c>
      <c r="Q29" s="0" t="n">
        <v>0.919</v>
      </c>
      <c r="R29" s="0" t="n">
        <v>0.967</v>
      </c>
      <c r="S29" s="0" t="n">
        <v>1.047</v>
      </c>
      <c r="T29" s="0" t="n">
        <v>1.16</v>
      </c>
      <c r="U29" s="0" t="n">
        <v>1.059</v>
      </c>
      <c r="V29" s="0" t="n">
        <v>0.669</v>
      </c>
      <c r="W29" s="0" t="n">
        <v>0.055</v>
      </c>
      <c r="X29" s="0" t="n">
        <v>0.092</v>
      </c>
      <c r="Y29" s="0" t="n">
        <v>0.32</v>
      </c>
      <c r="Z29" s="0" t="n">
        <v>0.589</v>
      </c>
      <c r="AA29" s="0" t="n">
        <v>0.655</v>
      </c>
      <c r="AB29" s="0" t="n">
        <v>0.727</v>
      </c>
      <c r="AC29" s="0" t="n">
        <v>0.781</v>
      </c>
      <c r="AD29" s="0" t="n">
        <v>0.91</v>
      </c>
      <c r="AE29" s="0" t="n">
        <v>1.039</v>
      </c>
      <c r="AF29" s="0" t="n">
        <v>0.923</v>
      </c>
      <c r="AG29" s="0" t="n">
        <v>0.757</v>
      </c>
      <c r="AH29" s="0" t="n">
        <v>0.619</v>
      </c>
      <c r="AI29" s="0" t="n">
        <v>0.575</v>
      </c>
      <c r="AJ29" s="0" t="n">
        <v>2.794</v>
      </c>
      <c r="AK29" s="0" t="n">
        <v>2.758</v>
      </c>
      <c r="AL29" s="0" t="n">
        <v>2.724</v>
      </c>
      <c r="AM29" s="0" t="n">
        <v>2.703</v>
      </c>
      <c r="AN29" s="0" t="n">
        <v>2.68</v>
      </c>
      <c r="AO29" s="0" t="n">
        <v>0.891</v>
      </c>
      <c r="AP29" s="0" t="n">
        <v>0.96</v>
      </c>
      <c r="AQ29" s="0" t="n">
        <v>1.119</v>
      </c>
      <c r="AR29" s="0" t="n">
        <v>1.409</v>
      </c>
      <c r="AS29" s="0" t="n">
        <v>1.388</v>
      </c>
      <c r="AT29" s="0" t="n">
        <v>1.293</v>
      </c>
      <c r="AU29" s="0" t="n">
        <v>1.344</v>
      </c>
      <c r="AV29" s="0" t="n">
        <v>1.512</v>
      </c>
      <c r="AW29" s="0" t="n">
        <v>1.482</v>
      </c>
      <c r="AX29" s="0" t="n">
        <v>1.641</v>
      </c>
      <c r="AY29" s="0" t="n">
        <v>1.607</v>
      </c>
      <c r="AZ29" s="0" t="n">
        <v>1.597</v>
      </c>
      <c r="BA29" s="0" t="n">
        <v>2.545</v>
      </c>
      <c r="BB29" s="0" t="n">
        <v>2.529</v>
      </c>
      <c r="BC29" s="0" t="n">
        <v>1.448</v>
      </c>
      <c r="BD29" s="0" t="n">
        <v>1.456</v>
      </c>
      <c r="BE29" s="0" t="n">
        <v>1.511</v>
      </c>
      <c r="BF29" s="0" t="n">
        <v>1.395</v>
      </c>
      <c r="BG29" s="0" t="n">
        <v>1.67</v>
      </c>
      <c r="BH29" s="0" t="n">
        <v>1.659</v>
      </c>
      <c r="BI29" s="0" t="n">
        <v>1.567</v>
      </c>
      <c r="BJ29" s="0" t="n">
        <v>1.488</v>
      </c>
      <c r="BK29" s="0" t="n">
        <v>1.292</v>
      </c>
      <c r="BL29" s="0" t="n">
        <v>2.528</v>
      </c>
      <c r="BM29" s="0" t="n">
        <v>2.508</v>
      </c>
      <c r="BN29" s="0" t="n">
        <v>2.474</v>
      </c>
      <c r="BO29" s="0" t="n">
        <v>0.804</v>
      </c>
    </row>
    <row r="30" customFormat="false" ht="15" hidden="false" customHeight="false" outlineLevel="0" collapsed="false">
      <c r="A30" s="0" t="n">
        <v>0.049</v>
      </c>
      <c r="B30" s="0" t="n">
        <v>0.019</v>
      </c>
      <c r="C30" s="0" t="n">
        <v>0.221</v>
      </c>
      <c r="D30" s="0" t="n">
        <v>0.133</v>
      </c>
      <c r="E30" s="0" t="n">
        <v>0.176</v>
      </c>
      <c r="F30" s="0" t="n">
        <v>0.398</v>
      </c>
      <c r="G30" s="0" t="n">
        <v>0.465</v>
      </c>
      <c r="H30" s="0" t="n">
        <v>0.509</v>
      </c>
      <c r="I30" s="0" t="n">
        <v>0.579</v>
      </c>
      <c r="J30" s="0" t="n">
        <v>0.708</v>
      </c>
      <c r="K30" s="0" t="n">
        <v>0.785</v>
      </c>
      <c r="L30" s="0" t="n">
        <v>0.875</v>
      </c>
      <c r="M30" s="0" t="n">
        <v>0.925</v>
      </c>
      <c r="N30" s="0" t="n">
        <v>0.686</v>
      </c>
      <c r="O30" s="0" t="n">
        <v>0.463</v>
      </c>
      <c r="P30" s="0" t="n">
        <v>0.701</v>
      </c>
      <c r="Q30" s="0" t="n">
        <v>0.792</v>
      </c>
      <c r="R30" s="0" t="n">
        <v>0.958</v>
      </c>
      <c r="S30" s="0" t="n">
        <v>0.994</v>
      </c>
      <c r="T30" s="0" t="n">
        <v>1.013</v>
      </c>
      <c r="U30" s="0" t="n">
        <v>0.509</v>
      </c>
      <c r="V30" s="0" t="n">
        <v>0.049</v>
      </c>
      <c r="X30" s="0" t="n">
        <v>0.386</v>
      </c>
      <c r="Y30" s="0" t="n">
        <v>0.449</v>
      </c>
      <c r="Z30" s="0" t="n">
        <v>0.512</v>
      </c>
      <c r="AA30" s="0" t="n">
        <v>0.703</v>
      </c>
      <c r="AB30" s="0" t="n">
        <v>0.684</v>
      </c>
      <c r="AC30" s="0" t="n">
        <v>0.571</v>
      </c>
      <c r="AD30" s="0" t="n">
        <v>0.91</v>
      </c>
      <c r="AE30" s="0" t="n">
        <v>0.699</v>
      </c>
      <c r="AF30" s="0" t="n">
        <v>2.904</v>
      </c>
      <c r="AG30" s="0" t="n">
        <v>2.887</v>
      </c>
      <c r="AH30" s="0" t="n">
        <v>2.87</v>
      </c>
      <c r="AI30" s="0" t="n">
        <v>2.854</v>
      </c>
      <c r="AJ30" s="0" t="n">
        <v>2.831</v>
      </c>
      <c r="AK30" s="0" t="n">
        <v>0.096</v>
      </c>
      <c r="AL30" s="0" t="n">
        <v>0.679</v>
      </c>
      <c r="AM30" s="0" t="n">
        <v>0.678</v>
      </c>
      <c r="AN30" s="0" t="n">
        <v>0.328</v>
      </c>
      <c r="AO30" s="0" t="n">
        <v>0.454</v>
      </c>
      <c r="AP30" s="0" t="n">
        <v>0.974</v>
      </c>
      <c r="AQ30" s="0" t="n">
        <v>1.156</v>
      </c>
      <c r="AR30" s="0" t="n">
        <v>1.231</v>
      </c>
      <c r="AS30" s="0" t="n">
        <v>1.417</v>
      </c>
      <c r="AT30" s="0" t="n">
        <v>1.343</v>
      </c>
      <c r="AU30" s="0" t="n">
        <v>1.396</v>
      </c>
      <c r="AV30" s="0" t="n">
        <v>1.533</v>
      </c>
      <c r="AW30" s="0" t="n">
        <v>1.795</v>
      </c>
      <c r="AX30" s="0" t="n">
        <v>1.809</v>
      </c>
      <c r="AY30" s="0" t="n">
        <v>1.685</v>
      </c>
      <c r="AZ30" s="0" t="n">
        <v>1.621</v>
      </c>
      <c r="BA30" s="0" t="n">
        <v>1.61</v>
      </c>
      <c r="BB30" s="0" t="n">
        <v>2.531</v>
      </c>
      <c r="BC30" s="0" t="n">
        <v>0.491</v>
      </c>
      <c r="BD30" s="0" t="n">
        <v>1.453</v>
      </c>
      <c r="BE30" s="0" t="n">
        <v>1.444</v>
      </c>
      <c r="BF30" s="0" t="n">
        <v>1.575</v>
      </c>
      <c r="BG30" s="0" t="n">
        <v>1.674</v>
      </c>
      <c r="BH30" s="0" t="n">
        <v>1.532</v>
      </c>
      <c r="BI30" s="0" t="n">
        <v>1.426</v>
      </c>
      <c r="BJ30" s="0" t="n">
        <v>1.513</v>
      </c>
      <c r="BK30" s="0" t="n">
        <v>2.559</v>
      </c>
      <c r="BL30" s="0" t="n">
        <v>2.551</v>
      </c>
      <c r="BM30" s="0" t="n">
        <v>0.851</v>
      </c>
      <c r="BN30" s="0" t="n">
        <v>0.286</v>
      </c>
    </row>
    <row r="31" customFormat="false" ht="15" hidden="false" customHeight="false" outlineLevel="0" collapsed="false">
      <c r="A31" s="0" t="n">
        <v>0.463</v>
      </c>
      <c r="B31" s="0" t="n">
        <v>0.208</v>
      </c>
      <c r="C31" s="0" t="n">
        <v>0.463</v>
      </c>
      <c r="D31" s="0" t="n">
        <v>0.398</v>
      </c>
      <c r="E31" s="0" t="n">
        <v>0.405</v>
      </c>
      <c r="F31" s="0" t="n">
        <v>0.441</v>
      </c>
      <c r="G31" s="0" t="n">
        <v>0.503</v>
      </c>
      <c r="H31" s="0" t="n">
        <v>0.115</v>
      </c>
      <c r="I31" s="0" t="n">
        <v>0.206</v>
      </c>
      <c r="J31" s="0" t="n">
        <v>0.376</v>
      </c>
      <c r="K31" s="0" t="n">
        <v>0.53</v>
      </c>
      <c r="L31" s="0" t="n">
        <v>0.486</v>
      </c>
      <c r="M31" s="0" t="n">
        <v>0.39</v>
      </c>
      <c r="N31" s="0" t="n">
        <v>0.366</v>
      </c>
      <c r="O31" s="0" t="n">
        <v>0.068</v>
      </c>
      <c r="P31" s="0" t="n">
        <v>0.298</v>
      </c>
      <c r="Q31" s="0" t="n">
        <v>0.365</v>
      </c>
      <c r="R31" s="0" t="n">
        <v>0.564</v>
      </c>
      <c r="S31" s="0" t="n">
        <v>0.298</v>
      </c>
      <c r="T31" s="0" t="n">
        <v>0.03</v>
      </c>
      <c r="U31" s="0" t="n">
        <v>0.012</v>
      </c>
      <c r="V31" s="0" t="n">
        <v>0.136</v>
      </c>
      <c r="W31" s="0" t="n">
        <v>0.313</v>
      </c>
      <c r="X31" s="0" t="n">
        <v>0.417</v>
      </c>
      <c r="Y31" s="0" t="n">
        <v>0.294</v>
      </c>
      <c r="Z31" s="0" t="n">
        <v>0.362</v>
      </c>
      <c r="AA31" s="0" t="n">
        <v>0.787</v>
      </c>
      <c r="AB31" s="0" t="n">
        <v>1.206</v>
      </c>
      <c r="AC31" s="0" t="n">
        <v>1.192</v>
      </c>
      <c r="AD31" s="0" t="n">
        <v>0.93</v>
      </c>
      <c r="AE31" s="0" t="n">
        <v>2.937</v>
      </c>
      <c r="AF31" s="0" t="n">
        <v>2.914</v>
      </c>
      <c r="AG31" s="0" t="n">
        <v>0.856</v>
      </c>
      <c r="AH31" s="0" t="n">
        <v>0.751</v>
      </c>
      <c r="AI31" s="0" t="n">
        <v>0.644</v>
      </c>
      <c r="AJ31" s="0" t="n">
        <v>0.242</v>
      </c>
      <c r="AK31" s="0" t="n">
        <v>0.365</v>
      </c>
      <c r="AL31" s="0" t="n">
        <v>0.221</v>
      </c>
      <c r="AM31" s="0" t="n">
        <v>0.375</v>
      </c>
      <c r="AN31" s="0" t="n">
        <v>0.214</v>
      </c>
      <c r="AO31" s="0" t="n">
        <v>0.315</v>
      </c>
      <c r="AP31" s="0" t="n">
        <v>0.453</v>
      </c>
      <c r="AQ31" s="0" t="n">
        <v>0.68</v>
      </c>
      <c r="AR31" s="0" t="n">
        <v>1.019</v>
      </c>
      <c r="AS31" s="0" t="n">
        <v>1.153</v>
      </c>
      <c r="AT31" s="0" t="n">
        <v>1.103</v>
      </c>
      <c r="AU31" s="0" t="n">
        <v>1.447</v>
      </c>
      <c r="AV31" s="0" t="n">
        <v>1.512</v>
      </c>
      <c r="AW31" s="0" t="n">
        <v>1.504</v>
      </c>
      <c r="AX31" s="0" t="n">
        <v>1.642</v>
      </c>
      <c r="AY31" s="0" t="n">
        <v>1.488</v>
      </c>
      <c r="AZ31" s="0" t="n">
        <v>1.519</v>
      </c>
      <c r="BA31" s="0" t="n">
        <v>1.633</v>
      </c>
      <c r="BB31" s="0" t="n">
        <v>2.55</v>
      </c>
      <c r="BC31" s="0" t="n">
        <v>2.507</v>
      </c>
      <c r="BD31" s="0" t="n">
        <v>1.192</v>
      </c>
      <c r="BE31" s="0" t="n">
        <v>1.489</v>
      </c>
      <c r="BF31" s="0" t="n">
        <v>1.521</v>
      </c>
      <c r="BG31" s="0" t="n">
        <v>1.305</v>
      </c>
      <c r="BH31" s="0" t="n">
        <v>1.515</v>
      </c>
      <c r="BI31" s="0" t="n">
        <v>2.539</v>
      </c>
      <c r="BJ31" s="0" t="n">
        <v>2.55</v>
      </c>
      <c r="BK31" s="0" t="n">
        <v>2.563</v>
      </c>
      <c r="BL31" s="0" t="n">
        <v>1.732</v>
      </c>
      <c r="BM31" s="0" t="n">
        <v>0.058</v>
      </c>
    </row>
    <row r="32" customFormat="false" ht="15" hidden="false" customHeight="false" outlineLevel="0" collapsed="false">
      <c r="A32" s="0" t="n">
        <v>0.677</v>
      </c>
      <c r="B32" s="0" t="n">
        <v>0.613</v>
      </c>
      <c r="C32" s="0" t="n">
        <v>0.655</v>
      </c>
      <c r="D32" s="0" t="n">
        <v>0.612</v>
      </c>
      <c r="E32" s="0" t="n">
        <v>0.577</v>
      </c>
      <c r="F32" s="0" t="n">
        <v>0.575</v>
      </c>
      <c r="G32" s="0" t="n">
        <v>0.584</v>
      </c>
      <c r="H32" s="0" t="n">
        <v>0.177</v>
      </c>
      <c r="I32" s="0" t="n">
        <v>0.074</v>
      </c>
      <c r="J32" s="0" t="n">
        <v>0.023</v>
      </c>
      <c r="K32" s="0" t="n">
        <v>0.031</v>
      </c>
      <c r="L32" s="0" t="n">
        <v>0.092</v>
      </c>
      <c r="M32" s="0" t="n">
        <v>0.123</v>
      </c>
      <c r="N32" s="0" t="n">
        <v>0.321</v>
      </c>
      <c r="O32" s="0" t="n">
        <v>0.057</v>
      </c>
      <c r="P32" s="0" t="n">
        <v>0.299</v>
      </c>
      <c r="Q32" s="0" t="n">
        <v>0.32</v>
      </c>
      <c r="R32" s="0" t="n">
        <v>0.259</v>
      </c>
      <c r="S32" s="0" t="n">
        <v>0.181</v>
      </c>
      <c r="T32" s="0" t="n">
        <v>0.3</v>
      </c>
      <c r="U32" s="0" t="n">
        <v>0.331</v>
      </c>
      <c r="V32" s="0" t="n">
        <v>0.399</v>
      </c>
      <c r="W32" s="0" t="n">
        <v>0.285</v>
      </c>
      <c r="X32" s="0" t="n">
        <v>0.339</v>
      </c>
      <c r="Y32" s="0" t="n">
        <v>0.526</v>
      </c>
      <c r="Z32" s="0" t="n">
        <v>0.618</v>
      </c>
      <c r="AA32" s="0" t="n">
        <v>1.2</v>
      </c>
      <c r="AB32" s="0" t="n">
        <v>1.254</v>
      </c>
      <c r="AC32" s="0" t="n">
        <v>1.054</v>
      </c>
      <c r="AD32" s="0" t="n">
        <v>2.977</v>
      </c>
      <c r="AE32" s="0" t="n">
        <v>2.959</v>
      </c>
      <c r="AF32" s="0" t="n">
        <v>0.565</v>
      </c>
      <c r="AG32" s="0" t="n">
        <v>0.243</v>
      </c>
      <c r="AH32" s="0" t="n">
        <v>0.088</v>
      </c>
      <c r="AI32" s="0" t="n">
        <v>0.312</v>
      </c>
      <c r="AJ32" s="0" t="n">
        <v>0.328</v>
      </c>
      <c r="AK32" s="0" t="n">
        <v>0.328</v>
      </c>
      <c r="AL32" s="0" t="n">
        <v>0.26</v>
      </c>
      <c r="AM32" s="0" t="n">
        <v>0.2</v>
      </c>
      <c r="AN32" s="0" t="n">
        <v>0.365</v>
      </c>
      <c r="AO32" s="0" t="n">
        <v>0.888</v>
      </c>
      <c r="AP32" s="0" t="n">
        <v>0.428</v>
      </c>
      <c r="AQ32" s="0" t="n">
        <v>0.699</v>
      </c>
      <c r="AR32" s="0" t="n">
        <v>0.903</v>
      </c>
      <c r="AS32" s="0" t="n">
        <v>1.265</v>
      </c>
      <c r="AT32" s="0" t="n">
        <v>1.247</v>
      </c>
      <c r="AU32" s="0" t="n">
        <v>1.323</v>
      </c>
      <c r="AV32" s="0" t="n">
        <v>1.398</v>
      </c>
      <c r="AW32" s="0" t="n">
        <v>1.442</v>
      </c>
      <c r="AX32" s="0" t="n">
        <v>1.446</v>
      </c>
      <c r="AY32" s="0" t="n">
        <v>0.993</v>
      </c>
      <c r="BB32" s="0" t="n">
        <v>0.542</v>
      </c>
      <c r="BC32" s="0" t="n">
        <v>2.531</v>
      </c>
      <c r="BD32" s="0" t="n">
        <v>2.509</v>
      </c>
      <c r="BE32" s="0" t="n">
        <v>1.514</v>
      </c>
      <c r="BF32" s="0" t="n">
        <v>2.524</v>
      </c>
      <c r="BG32" s="0" t="n">
        <v>2.529</v>
      </c>
      <c r="BH32" s="0" t="n">
        <v>2.536</v>
      </c>
      <c r="BI32" s="0" t="n">
        <v>2.532</v>
      </c>
      <c r="BK32" s="0" t="n">
        <v>0.256</v>
      </c>
      <c r="BL32" s="0" t="n">
        <v>2.065</v>
      </c>
      <c r="BM32" s="0" t="n">
        <v>0.146</v>
      </c>
      <c r="BN32" s="0" t="n">
        <v>0.043</v>
      </c>
    </row>
    <row r="33" customFormat="false" ht="15" hidden="false" customHeight="false" outlineLevel="0" collapsed="false">
      <c r="A33" s="0" t="n">
        <v>0.666</v>
      </c>
      <c r="B33" s="0" t="n">
        <v>0.591</v>
      </c>
      <c r="C33" s="0" t="n">
        <v>0.762</v>
      </c>
      <c r="D33" s="0" t="n">
        <v>0.612</v>
      </c>
      <c r="E33" s="0" t="n">
        <v>0.46</v>
      </c>
      <c r="F33" s="0" t="n">
        <v>0.577</v>
      </c>
      <c r="G33" s="0" t="n">
        <v>0.566</v>
      </c>
      <c r="H33" s="0" t="n">
        <v>0.502</v>
      </c>
      <c r="I33" s="0" t="n">
        <v>0.397</v>
      </c>
      <c r="L33" s="0" t="n">
        <v>0.022</v>
      </c>
      <c r="M33" s="0" t="n">
        <v>0.08</v>
      </c>
      <c r="N33" s="0" t="n">
        <v>0.509</v>
      </c>
      <c r="O33" s="0" t="n">
        <v>0.338</v>
      </c>
      <c r="P33" s="0" t="n">
        <v>0.278</v>
      </c>
      <c r="Q33" s="0" t="n">
        <v>0.248</v>
      </c>
      <c r="R33" s="0" t="n">
        <v>0.39</v>
      </c>
      <c r="S33" s="0" t="n">
        <v>0.462</v>
      </c>
      <c r="T33" s="0" t="n">
        <v>0.445</v>
      </c>
      <c r="U33" s="0" t="n">
        <v>0.468</v>
      </c>
      <c r="V33" s="0" t="n">
        <v>0.396</v>
      </c>
      <c r="W33" s="0" t="n">
        <v>0.337</v>
      </c>
      <c r="X33" s="0" t="n">
        <v>0.522</v>
      </c>
      <c r="Y33" s="0" t="n">
        <v>1.059</v>
      </c>
      <c r="Z33" s="0" t="n">
        <v>1.204</v>
      </c>
      <c r="AA33" s="0" t="n">
        <v>1.288</v>
      </c>
      <c r="AB33" s="0" t="n">
        <v>1.119</v>
      </c>
      <c r="AC33" s="0" t="n">
        <v>3.022</v>
      </c>
      <c r="AD33" s="0" t="n">
        <v>3.006</v>
      </c>
      <c r="AE33" s="0" t="n">
        <v>0.126</v>
      </c>
      <c r="AF33" s="0" t="n">
        <v>0.072</v>
      </c>
      <c r="AG33" s="0" t="n">
        <v>0.233</v>
      </c>
      <c r="AH33" s="0" t="n">
        <v>0.253</v>
      </c>
      <c r="AI33" s="0" t="n">
        <v>0.47</v>
      </c>
      <c r="AJ33" s="0" t="n">
        <v>0.279</v>
      </c>
      <c r="AK33" s="0" t="n">
        <v>0.205</v>
      </c>
      <c r="AN33" s="0" t="n">
        <v>0.094</v>
      </c>
      <c r="AO33" s="0" t="n">
        <v>0.376</v>
      </c>
      <c r="AP33" s="0" t="n">
        <v>0.608</v>
      </c>
      <c r="AQ33" s="0" t="n">
        <v>0.752</v>
      </c>
      <c r="AR33" s="0" t="n">
        <v>0.445</v>
      </c>
      <c r="AS33" s="0" t="n">
        <v>0.919</v>
      </c>
      <c r="AT33" s="0" t="n">
        <v>1.277</v>
      </c>
      <c r="AU33" s="0" t="n">
        <v>1.229</v>
      </c>
      <c r="AV33" s="0" t="n">
        <v>1.36</v>
      </c>
      <c r="BD33" s="0" t="n">
        <v>2.517</v>
      </c>
      <c r="BE33" s="0" t="n">
        <v>2.525</v>
      </c>
      <c r="BF33" s="0" t="n">
        <v>2.518</v>
      </c>
      <c r="BL33" s="0" t="n">
        <v>1.61</v>
      </c>
      <c r="BM33" s="0" t="n">
        <v>1.574</v>
      </c>
      <c r="BN33" s="0" t="n">
        <v>0.173</v>
      </c>
    </row>
    <row r="34" customFormat="false" ht="15" hidden="false" customHeight="false" outlineLevel="0" collapsed="false">
      <c r="A34" s="0" t="n">
        <v>0.73</v>
      </c>
      <c r="B34" s="0" t="n">
        <v>0.741</v>
      </c>
      <c r="C34" s="0" t="n">
        <v>0.794</v>
      </c>
      <c r="D34" s="0" t="n">
        <v>0.826</v>
      </c>
      <c r="E34" s="0" t="n">
        <v>0.344</v>
      </c>
      <c r="F34" s="0" t="n">
        <v>0.333</v>
      </c>
      <c r="G34" s="0" t="n">
        <v>0.493</v>
      </c>
      <c r="H34" s="0" t="n">
        <v>0.599</v>
      </c>
      <c r="I34" s="0" t="n">
        <v>0.471</v>
      </c>
      <c r="M34" s="0" t="n">
        <v>0.162</v>
      </c>
      <c r="N34" s="0" t="n">
        <v>0.247</v>
      </c>
      <c r="O34" s="0" t="n">
        <v>0.428</v>
      </c>
      <c r="P34" s="0" t="n">
        <v>0.354</v>
      </c>
      <c r="Q34" s="0" t="n">
        <v>0.509</v>
      </c>
      <c r="R34" s="0" t="n">
        <v>0.55</v>
      </c>
      <c r="S34" s="0" t="n">
        <v>0.384</v>
      </c>
      <c r="T34" s="0" t="n">
        <v>0.495</v>
      </c>
      <c r="U34" s="0" t="n">
        <v>0.474</v>
      </c>
      <c r="V34" s="0" t="n">
        <v>0.5</v>
      </c>
      <c r="W34" s="0" t="n">
        <v>0.743</v>
      </c>
      <c r="X34" s="0" t="n">
        <v>1.137</v>
      </c>
      <c r="Y34" s="0" t="n">
        <v>1.08</v>
      </c>
      <c r="Z34" s="0" t="n">
        <v>1.056</v>
      </c>
      <c r="AA34" s="0" t="n">
        <v>1.081</v>
      </c>
      <c r="AB34" s="0" t="n">
        <v>3.058</v>
      </c>
      <c r="AC34" s="0" t="n">
        <v>3.045</v>
      </c>
      <c r="AD34" s="0" t="n">
        <v>0.254</v>
      </c>
      <c r="AE34" s="0" t="n">
        <v>0.204</v>
      </c>
      <c r="AF34" s="0" t="n">
        <v>0.175</v>
      </c>
      <c r="AG34" s="0" t="n">
        <v>0.243</v>
      </c>
      <c r="AH34" s="0" t="n">
        <v>0.284</v>
      </c>
      <c r="AI34" s="0" t="n">
        <v>0.356</v>
      </c>
      <c r="AJ34" s="0" t="n">
        <v>0.252</v>
      </c>
      <c r="AK34" s="0" t="n">
        <v>0.214</v>
      </c>
      <c r="BL34" s="0" t="n">
        <v>0.247</v>
      </c>
      <c r="BM34" s="0" t="n">
        <v>1.811</v>
      </c>
      <c r="BN34" s="0" t="n">
        <v>0.121</v>
      </c>
    </row>
    <row r="35" customFormat="false" ht="15" hidden="false" customHeight="false" outlineLevel="0" collapsed="false">
      <c r="A35" s="0" t="n">
        <v>1.051</v>
      </c>
      <c r="B35" s="0" t="n">
        <v>0.805</v>
      </c>
      <c r="C35" s="0" t="n">
        <v>0.847</v>
      </c>
      <c r="D35" s="0" t="n">
        <v>0.762</v>
      </c>
      <c r="E35" s="0" t="n">
        <v>0.452</v>
      </c>
      <c r="F35" s="0" t="n">
        <v>0.536</v>
      </c>
      <c r="G35" s="0" t="n">
        <v>0.546</v>
      </c>
      <c r="H35" s="0" t="n">
        <v>0.525</v>
      </c>
      <c r="I35" s="0" t="n">
        <v>0.622</v>
      </c>
      <c r="J35" s="0" t="n">
        <v>0.455</v>
      </c>
      <c r="K35" s="0" t="n">
        <v>0.239</v>
      </c>
      <c r="L35" s="0" t="n">
        <v>0.237</v>
      </c>
      <c r="M35" s="0" t="n">
        <v>0.292</v>
      </c>
      <c r="N35" s="0" t="n">
        <v>0.155</v>
      </c>
      <c r="O35" s="0" t="n">
        <v>0.454</v>
      </c>
      <c r="P35" s="0" t="n">
        <v>0.594</v>
      </c>
      <c r="Q35" s="0" t="n">
        <v>0.455</v>
      </c>
      <c r="R35" s="0" t="n">
        <v>0.273</v>
      </c>
      <c r="S35" s="0" t="n">
        <v>0.278</v>
      </c>
      <c r="T35" s="0" t="n">
        <v>0.298</v>
      </c>
      <c r="U35" s="0" t="n">
        <v>0.38</v>
      </c>
      <c r="V35" s="0" t="n">
        <v>1.106</v>
      </c>
      <c r="W35" s="0" t="n">
        <v>1.106</v>
      </c>
      <c r="X35" s="0" t="n">
        <v>1.264</v>
      </c>
      <c r="Y35" s="0" t="n">
        <v>1.326</v>
      </c>
      <c r="Z35" s="0" t="n">
        <v>1.233</v>
      </c>
      <c r="AA35" s="0" t="n">
        <v>3.089</v>
      </c>
      <c r="AB35" s="0" t="n">
        <v>3.08</v>
      </c>
      <c r="AD35" s="0" t="n">
        <v>0.132</v>
      </c>
      <c r="AE35" s="0" t="n">
        <v>0.132</v>
      </c>
      <c r="AG35" s="0" t="n">
        <v>0.001</v>
      </c>
      <c r="AH35" s="0" t="n">
        <v>0.077</v>
      </c>
      <c r="AI35" s="0" t="n">
        <v>0.148</v>
      </c>
      <c r="AJ35" s="0" t="n">
        <v>0.143</v>
      </c>
      <c r="BL35" s="0" t="n">
        <v>0.065</v>
      </c>
      <c r="BM35" s="0" t="n">
        <v>2.204</v>
      </c>
      <c r="BN35" s="0" t="n">
        <v>0.723</v>
      </c>
    </row>
    <row r="36" customFormat="false" ht="15" hidden="false" customHeight="false" outlineLevel="0" collapsed="false">
      <c r="A36" s="0" t="n">
        <v>1.383</v>
      </c>
      <c r="B36" s="0" t="n">
        <v>1.538</v>
      </c>
      <c r="C36" s="0" t="n">
        <v>1.679</v>
      </c>
      <c r="D36" s="0" t="n">
        <v>1.663</v>
      </c>
      <c r="E36" s="0" t="n">
        <v>1.654</v>
      </c>
      <c r="F36" s="0" t="n">
        <v>1.588</v>
      </c>
      <c r="G36" s="0" t="n">
        <v>1.467</v>
      </c>
      <c r="H36" s="0" t="n">
        <v>1.228</v>
      </c>
      <c r="I36" s="0" t="n">
        <v>1.136</v>
      </c>
      <c r="J36" s="0" t="n">
        <v>1.143</v>
      </c>
      <c r="K36" s="0" t="n">
        <v>1.244</v>
      </c>
      <c r="L36" s="0" t="n">
        <v>1.1</v>
      </c>
      <c r="M36" s="0" t="n">
        <v>1.032</v>
      </c>
      <c r="N36" s="0" t="n">
        <v>1.006</v>
      </c>
      <c r="O36" s="0" t="n">
        <v>0.603</v>
      </c>
      <c r="P36" s="0" t="n">
        <v>0.499</v>
      </c>
      <c r="Q36" s="0" t="n">
        <v>0.215</v>
      </c>
      <c r="R36" s="0" t="n">
        <v>0.221</v>
      </c>
      <c r="S36" s="0" t="n">
        <v>0.483</v>
      </c>
      <c r="T36" s="0" t="n">
        <v>1.046</v>
      </c>
      <c r="U36" s="0" t="n">
        <v>1.013</v>
      </c>
      <c r="V36" s="0" t="n">
        <v>0.992</v>
      </c>
      <c r="W36" s="0" t="n">
        <v>1.126</v>
      </c>
      <c r="X36" s="0" t="n">
        <v>1.184</v>
      </c>
      <c r="Y36" s="0" t="n">
        <v>1.102</v>
      </c>
      <c r="Z36" s="0" t="n">
        <v>3.119</v>
      </c>
      <c r="AA36" s="0" t="n">
        <v>3.11</v>
      </c>
      <c r="BM36" s="0" t="n">
        <v>1.675</v>
      </c>
      <c r="BN36" s="0" t="n">
        <v>0.368</v>
      </c>
    </row>
    <row r="37" customFormat="false" ht="15" hidden="false" customHeight="false" outlineLevel="0" collapsed="false">
      <c r="A37" s="0" t="n">
        <v>1.27</v>
      </c>
      <c r="B37" s="0" t="n">
        <v>0.804</v>
      </c>
      <c r="C37" s="0" t="n">
        <v>2.967</v>
      </c>
      <c r="D37" s="0" t="n">
        <v>3.199</v>
      </c>
      <c r="E37" s="0" t="n">
        <v>2.366</v>
      </c>
      <c r="F37" s="0" t="n">
        <v>2.353</v>
      </c>
      <c r="G37" s="0" t="n">
        <v>2.338</v>
      </c>
      <c r="H37" s="0" t="n">
        <v>2.334</v>
      </c>
      <c r="I37" s="0" t="n">
        <v>1.359</v>
      </c>
      <c r="J37" s="0" t="n">
        <v>1.25</v>
      </c>
      <c r="K37" s="0" t="n">
        <v>2.086</v>
      </c>
      <c r="L37" s="0" t="n">
        <v>1.302</v>
      </c>
      <c r="M37" s="0" t="n">
        <v>1.414</v>
      </c>
      <c r="N37" s="0" t="n">
        <v>1.464</v>
      </c>
      <c r="O37" s="0" t="n">
        <v>1.465</v>
      </c>
      <c r="P37" s="0" t="n">
        <v>1.392</v>
      </c>
      <c r="Q37" s="0" t="n">
        <v>1.244</v>
      </c>
      <c r="R37" s="0" t="n">
        <v>1.248</v>
      </c>
      <c r="S37" s="0" t="n">
        <v>3.242</v>
      </c>
      <c r="T37" s="0" t="n">
        <v>3.216</v>
      </c>
      <c r="U37" s="0" t="n">
        <v>3.195</v>
      </c>
      <c r="V37" s="0" t="n">
        <v>1.433</v>
      </c>
      <c r="W37" s="0" t="n">
        <v>1.03</v>
      </c>
      <c r="X37" s="0" t="n">
        <v>0.932</v>
      </c>
      <c r="Y37" s="0" t="n">
        <v>3.144</v>
      </c>
      <c r="Z37" s="0" t="n">
        <v>3.138</v>
      </c>
      <c r="BM37" s="0" t="n">
        <v>1.495</v>
      </c>
      <c r="BN37" s="0" t="n">
        <v>0.218</v>
      </c>
    </row>
    <row r="38" customFormat="false" ht="15" hidden="false" customHeight="false" outlineLevel="0" collapsed="false">
      <c r="A38" s="0" t="n">
        <v>1.372</v>
      </c>
      <c r="B38" s="0" t="n">
        <v>1.468</v>
      </c>
      <c r="C38" s="0" t="n">
        <v>1.221</v>
      </c>
      <c r="D38" s="0" t="n">
        <v>1.365</v>
      </c>
      <c r="E38" s="0" t="n">
        <v>1.178</v>
      </c>
      <c r="F38" s="0" t="n">
        <v>3.353</v>
      </c>
      <c r="G38" s="0" t="n">
        <v>3.346</v>
      </c>
      <c r="H38" s="0" t="n">
        <v>3.338</v>
      </c>
      <c r="I38" s="0" t="n">
        <v>3.328</v>
      </c>
      <c r="J38" s="0" t="n">
        <v>3.319</v>
      </c>
      <c r="K38" s="0" t="n">
        <v>1.301</v>
      </c>
      <c r="L38" s="0" t="n">
        <v>1.013</v>
      </c>
      <c r="M38" s="0" t="n">
        <v>2.31</v>
      </c>
      <c r="N38" s="0" t="n">
        <v>2.311</v>
      </c>
      <c r="O38" s="0" t="n">
        <v>0.849</v>
      </c>
      <c r="P38" s="0" t="n">
        <v>1.2</v>
      </c>
      <c r="Q38" s="0" t="n">
        <v>3.276</v>
      </c>
      <c r="R38" s="0" t="n">
        <v>3.263</v>
      </c>
      <c r="S38" s="0" t="n">
        <v>3.25</v>
      </c>
      <c r="T38" s="0" t="n">
        <v>0.778</v>
      </c>
      <c r="U38" s="0" t="n">
        <v>3.197</v>
      </c>
      <c r="V38" s="0" t="n">
        <v>3.186</v>
      </c>
      <c r="W38" s="0" t="n">
        <v>3.174</v>
      </c>
      <c r="X38" s="0" t="n">
        <v>3.169</v>
      </c>
      <c r="Y38" s="0" t="n">
        <v>3.163</v>
      </c>
      <c r="BM38" s="0" t="n">
        <v>1.934</v>
      </c>
    </row>
    <row r="39" customFormat="false" ht="15" hidden="false" customHeight="false" outlineLevel="0" collapsed="false">
      <c r="A39" s="0" t="n">
        <v>3.386</v>
      </c>
      <c r="B39" s="0" t="n">
        <v>3.366</v>
      </c>
      <c r="C39" s="0" t="n">
        <v>3.361</v>
      </c>
      <c r="D39" s="0" t="n">
        <v>3.359</v>
      </c>
      <c r="E39" s="0" t="n">
        <v>3.353</v>
      </c>
      <c r="F39" s="0" t="n">
        <v>3.353</v>
      </c>
      <c r="G39" s="0" t="n">
        <v>0.658</v>
      </c>
      <c r="H39" s="0" t="n">
        <v>0.821</v>
      </c>
      <c r="I39" s="0" t="n">
        <v>0.939</v>
      </c>
      <c r="J39" s="0" t="n">
        <v>3.329</v>
      </c>
      <c r="K39" s="0" t="n">
        <v>2.29</v>
      </c>
      <c r="L39" s="0" t="n">
        <v>3.338</v>
      </c>
      <c r="M39" s="0" t="n">
        <v>3.323</v>
      </c>
      <c r="N39" s="0" t="n">
        <v>3.317</v>
      </c>
      <c r="O39" s="0" t="n">
        <v>3.317</v>
      </c>
      <c r="P39" s="0" t="n">
        <v>3.303</v>
      </c>
      <c r="Q39" s="0" t="n">
        <v>3.29</v>
      </c>
      <c r="R39" s="0" t="n">
        <v>0.89</v>
      </c>
      <c r="S39" s="0" t="n">
        <v>0.848</v>
      </c>
      <c r="T39" s="0" t="n">
        <v>0.747</v>
      </c>
      <c r="U39" s="0" t="n">
        <v>0.631</v>
      </c>
      <c r="V39" s="0" t="n">
        <v>0.621</v>
      </c>
      <c r="BL39" s="0" t="n">
        <v>1.195</v>
      </c>
      <c r="BM39" s="0" t="n">
        <v>1.502</v>
      </c>
    </row>
    <row r="40" customFormat="false" ht="15" hidden="false" customHeight="false" outlineLevel="0" collapsed="false">
      <c r="A40" s="0" t="n">
        <v>2.077</v>
      </c>
      <c r="B40" s="0" t="n">
        <v>2.349</v>
      </c>
      <c r="C40" s="0" t="n">
        <v>1.579</v>
      </c>
      <c r="D40" s="0" t="n">
        <v>1.206</v>
      </c>
      <c r="E40" s="0" t="n">
        <v>0.226</v>
      </c>
      <c r="F40" s="0" t="n">
        <v>0.55</v>
      </c>
      <c r="G40" s="0" t="n">
        <v>0.649</v>
      </c>
      <c r="H40" s="0" t="n">
        <v>0.733</v>
      </c>
      <c r="I40" s="0" t="n">
        <v>1.121</v>
      </c>
      <c r="J40" s="0" t="n">
        <v>3.337</v>
      </c>
      <c r="K40" s="0" t="n">
        <v>3.338</v>
      </c>
      <c r="L40" s="0" t="n">
        <v>3.336</v>
      </c>
      <c r="M40" s="0" t="n">
        <v>0.768</v>
      </c>
      <c r="N40" s="0" t="n">
        <v>1.33</v>
      </c>
      <c r="O40" s="0" t="n">
        <v>0.8</v>
      </c>
      <c r="P40" s="0" t="n">
        <v>1.149</v>
      </c>
      <c r="Q40" s="0" t="n">
        <v>1.014</v>
      </c>
      <c r="R40" s="0" t="n">
        <v>1.082</v>
      </c>
      <c r="S40" s="0" t="n">
        <v>1.213</v>
      </c>
      <c r="T40" s="0" t="n">
        <v>0.869</v>
      </c>
      <c r="V40" s="0" t="n">
        <v>0.132</v>
      </c>
      <c r="BL40" s="0" t="n">
        <v>2.333</v>
      </c>
    </row>
    <row r="41" customFormat="false" ht="15" hidden="false" customHeight="false" outlineLevel="0" collapsed="false">
      <c r="A41" s="0" t="n">
        <v>1.672</v>
      </c>
      <c r="B41" s="0" t="n">
        <v>1.097</v>
      </c>
      <c r="C41" s="0" t="n">
        <v>0.421</v>
      </c>
      <c r="D41" s="0" t="n">
        <v>1.036</v>
      </c>
      <c r="E41" s="0" t="n">
        <v>0.256</v>
      </c>
      <c r="F41" s="0" t="n">
        <v>0.447</v>
      </c>
      <c r="G41" s="0" t="n">
        <v>0.527</v>
      </c>
      <c r="H41" s="0" t="n">
        <v>0.688</v>
      </c>
      <c r="I41" s="0" t="n">
        <v>1.091</v>
      </c>
      <c r="J41" s="0" t="n">
        <v>1.016</v>
      </c>
      <c r="K41" s="0" t="n">
        <v>0.01</v>
      </c>
      <c r="L41" s="0" t="n">
        <v>0.644</v>
      </c>
      <c r="M41" s="0" t="n">
        <v>0.825</v>
      </c>
      <c r="N41" s="0" t="n">
        <v>0.99</v>
      </c>
      <c r="O41" s="0" t="n">
        <v>1.02</v>
      </c>
      <c r="P41" s="0" t="n">
        <v>0.355</v>
      </c>
      <c r="Q41" s="0" t="n">
        <v>0.139</v>
      </c>
      <c r="R41" s="0" t="n">
        <v>0.102</v>
      </c>
      <c r="BK41" s="0" t="n">
        <v>1.591</v>
      </c>
      <c r="BL41" s="0" t="n">
        <v>1.262</v>
      </c>
    </row>
    <row r="42" customFormat="false" ht="15" hidden="false" customHeight="false" outlineLevel="0" collapsed="false">
      <c r="A42" s="0" t="n">
        <v>1.002</v>
      </c>
      <c r="B42" s="0" t="n">
        <v>0.51</v>
      </c>
      <c r="C42" s="0" t="n">
        <v>0.144</v>
      </c>
      <c r="D42" s="0" t="n">
        <v>0.378</v>
      </c>
      <c r="H42" s="0" t="n">
        <v>0.529</v>
      </c>
      <c r="I42" s="0" t="n">
        <v>0.821</v>
      </c>
      <c r="J42" s="0" t="n">
        <v>1.128</v>
      </c>
      <c r="K42" s="0" t="n">
        <v>0.309</v>
      </c>
      <c r="M42" s="0" t="n">
        <v>0.696</v>
      </c>
      <c r="N42" s="0" t="n">
        <v>0.287</v>
      </c>
      <c r="O42" s="0" t="n">
        <v>0.1</v>
      </c>
      <c r="BK42" s="0" t="n">
        <v>2.19</v>
      </c>
    </row>
    <row r="43" customFormat="false" ht="15" hidden="false" customHeight="false" outlineLevel="0" collapsed="false">
      <c r="A43" s="0" t="n">
        <v>0.728</v>
      </c>
      <c r="B43" s="0" t="n">
        <v>0.65</v>
      </c>
      <c r="C43" s="0" t="n">
        <v>0.073</v>
      </c>
      <c r="G43" s="0" t="n">
        <v>0.22</v>
      </c>
      <c r="H43" s="0" t="n">
        <v>0.589</v>
      </c>
      <c r="I43" s="0" t="n">
        <v>0.073</v>
      </c>
      <c r="J43" s="0" t="n">
        <v>0.658</v>
      </c>
      <c r="BJ43" s="0" t="n">
        <v>0.143</v>
      </c>
      <c r="BK43" s="0" t="n">
        <v>1.983</v>
      </c>
    </row>
    <row r="44" customFormat="false" ht="15" hidden="false" customHeight="false" outlineLevel="0" collapsed="false">
      <c r="A44" s="0" t="n">
        <v>0.634</v>
      </c>
      <c r="B44" s="0" t="n">
        <v>0.671</v>
      </c>
      <c r="G44" s="0" t="n">
        <v>0.18</v>
      </c>
      <c r="H44" s="0" t="n">
        <v>0.43</v>
      </c>
      <c r="BI44" s="0" t="n">
        <v>0.29</v>
      </c>
      <c r="BJ44" s="0" t="n">
        <v>1.849</v>
      </c>
      <c r="BK44" s="0" t="n">
        <v>1.857</v>
      </c>
    </row>
    <row r="45" customFormat="false" ht="15" hidden="false" customHeight="false" outlineLevel="0" collapsed="false">
      <c r="A45" s="0" t="n">
        <v>0.563</v>
      </c>
      <c r="B45" s="0" t="n">
        <v>0.431</v>
      </c>
      <c r="BH45" s="0" t="n">
        <v>0.289</v>
      </c>
      <c r="BI45" s="0" t="n">
        <v>1.777</v>
      </c>
      <c r="BJ45" s="0" t="n">
        <v>2.059</v>
      </c>
      <c r="BK45" s="0" t="n">
        <v>0.01</v>
      </c>
    </row>
    <row r="46" customFormat="false" ht="15" hidden="false" customHeight="false" outlineLevel="0" collapsed="false">
      <c r="A46" s="0" t="n">
        <v>0.342</v>
      </c>
      <c r="B46" s="0" t="n">
        <v>0.541</v>
      </c>
      <c r="C46" s="0" t="n">
        <v>0.231</v>
      </c>
      <c r="BF46" s="0" t="n">
        <v>0.31</v>
      </c>
      <c r="BG46" s="0" t="n">
        <v>0.714</v>
      </c>
      <c r="BH46" s="0" t="n">
        <v>2.189</v>
      </c>
      <c r="BI46" s="0" t="n">
        <v>2.294</v>
      </c>
      <c r="BJ46" s="0" t="n">
        <v>0.683</v>
      </c>
    </row>
    <row r="47" customFormat="false" ht="15" hidden="false" customHeight="false" outlineLevel="0" collapsed="false">
      <c r="BF47" s="0" t="n">
        <v>0.163</v>
      </c>
      <c r="BG47" s="0" t="n">
        <v>0.669</v>
      </c>
      <c r="BH47" s="0" t="n">
        <v>2.158</v>
      </c>
      <c r="BI47" s="0" t="n">
        <v>0.545</v>
      </c>
    </row>
    <row r="48" customFormat="false" ht="15" hidden="false" customHeight="false" outlineLevel="0" collapsed="false">
      <c r="BF48" s="0" t="n">
        <v>0.057</v>
      </c>
      <c r="BG48" s="0" t="n">
        <v>0.307</v>
      </c>
      <c r="BH48" s="0" t="n">
        <v>1.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D15" s="0" t="n">
        <v>0.005</v>
      </c>
      <c r="BE15" s="0" t="n">
        <v>0.021</v>
      </c>
      <c r="BF15" s="0" t="n">
        <v>0.083</v>
      </c>
      <c r="BU15" s="0" t="n">
        <v>0.037</v>
      </c>
      <c r="BV15" s="0" t="n">
        <v>0.011</v>
      </c>
      <c r="BW15" s="0" t="n">
        <v>0.069</v>
      </c>
      <c r="BX15" s="0" t="n">
        <v>0.38</v>
      </c>
    </row>
    <row r="16" customFormat="false" ht="15" hidden="false" customHeight="false" outlineLevel="0" collapsed="false">
      <c r="AY16" s="0" t="n">
        <v>0.074</v>
      </c>
      <c r="AZ16" s="0" t="n">
        <v>0.147</v>
      </c>
      <c r="BA16" s="0" t="n">
        <v>0.126</v>
      </c>
      <c r="BB16" s="0" t="n">
        <v>0.199</v>
      </c>
      <c r="BC16" s="0" t="n">
        <v>0.032</v>
      </c>
      <c r="BD16" s="0" t="n">
        <v>0.063</v>
      </c>
      <c r="BE16" s="0" t="n">
        <v>0.007</v>
      </c>
      <c r="BU16" s="0" t="n">
        <v>0.062</v>
      </c>
      <c r="BV16" s="0" t="n">
        <v>0.489</v>
      </c>
      <c r="BW16" s="0" t="n">
        <v>0.556</v>
      </c>
      <c r="BX16" s="0" t="n">
        <v>0.381</v>
      </c>
    </row>
    <row r="17" customFormat="false" ht="15" hidden="false" customHeight="false" outlineLevel="0" collapsed="false">
      <c r="AR17" s="0" t="n">
        <v>0.007</v>
      </c>
      <c r="BB17" s="0" t="n">
        <v>0.418</v>
      </c>
      <c r="BC17" s="0" t="n">
        <v>0.449</v>
      </c>
      <c r="BD17" s="0" t="n">
        <v>0.47</v>
      </c>
      <c r="BE17" s="0" t="n">
        <v>0.366</v>
      </c>
      <c r="BF17" s="0" t="n">
        <v>0.293</v>
      </c>
      <c r="BG17" s="0" t="n">
        <v>0.131</v>
      </c>
      <c r="BM17" s="0" t="n">
        <v>0.007</v>
      </c>
      <c r="BN17" s="0" t="n">
        <v>0.142</v>
      </c>
      <c r="BP17" s="0" t="n">
        <v>0.053</v>
      </c>
      <c r="BQ17" s="0" t="n">
        <v>0.452</v>
      </c>
      <c r="BR17" s="0" t="n">
        <v>0.452</v>
      </c>
      <c r="BS17" s="0" t="n">
        <v>0.548</v>
      </c>
      <c r="BT17" s="0" t="n">
        <v>0.48</v>
      </c>
      <c r="BU17" s="0" t="n">
        <v>0.538</v>
      </c>
      <c r="BV17" s="0" t="n">
        <v>0.6</v>
      </c>
      <c r="BW17" s="0" t="n">
        <v>0.608</v>
      </c>
      <c r="BX17" s="0" t="n">
        <v>0.485</v>
      </c>
    </row>
    <row r="18" customFormat="false" ht="15" hidden="false" customHeight="false" outlineLevel="0" collapsed="false">
      <c r="AR18" s="0" t="n">
        <v>0.003</v>
      </c>
      <c r="AS18" s="0" t="n">
        <v>0.022</v>
      </c>
      <c r="BC18" s="0" t="n">
        <v>0.418</v>
      </c>
      <c r="BD18" s="0" t="n">
        <v>0.491</v>
      </c>
      <c r="BE18" s="0" t="n">
        <v>0.199</v>
      </c>
      <c r="BF18" s="0" t="n">
        <v>0.157</v>
      </c>
      <c r="BJ18" s="0" t="n">
        <v>0.108</v>
      </c>
      <c r="BL18" s="0" t="n">
        <v>0.009</v>
      </c>
      <c r="BM18" s="0" t="n">
        <v>0.013</v>
      </c>
      <c r="BO18" s="0" t="n">
        <v>0.001</v>
      </c>
      <c r="BQ18" s="0" t="n">
        <v>0.004</v>
      </c>
      <c r="BR18" s="0" t="n">
        <v>0.081</v>
      </c>
      <c r="BS18" s="0" t="n">
        <v>0.132</v>
      </c>
      <c r="BT18" s="0" t="n">
        <v>0.26</v>
      </c>
      <c r="BU18" s="0" t="n">
        <v>0.435</v>
      </c>
      <c r="BV18" s="0" t="n">
        <v>0.604</v>
      </c>
      <c r="BW18" s="0" t="n">
        <v>0.466</v>
      </c>
      <c r="BX18" s="0" t="n">
        <v>0.447</v>
      </c>
    </row>
    <row r="19" customFormat="false" ht="15" hidden="false" customHeight="false" outlineLevel="0" collapsed="false">
      <c r="AO19" s="0" t="n">
        <v>0.049</v>
      </c>
      <c r="AP19" s="0" t="n">
        <v>0.06</v>
      </c>
      <c r="AQ19" s="0" t="n">
        <v>0.675</v>
      </c>
      <c r="AR19" s="0" t="n">
        <v>0.006</v>
      </c>
      <c r="AS19" s="0" t="n">
        <v>0.004</v>
      </c>
      <c r="BB19" s="0" t="n">
        <v>0.081</v>
      </c>
      <c r="BC19" s="0" t="n">
        <v>0.285</v>
      </c>
      <c r="BD19" s="0" t="n">
        <v>0.003</v>
      </c>
      <c r="BE19" s="0" t="n">
        <v>0.004</v>
      </c>
      <c r="BF19" s="0" t="n">
        <v>0.119</v>
      </c>
      <c r="BG19" s="0" t="n">
        <v>0.11</v>
      </c>
      <c r="BH19" s="0" t="n">
        <v>0.177</v>
      </c>
      <c r="BI19" s="0" t="n">
        <v>0.223</v>
      </c>
      <c r="BJ19" s="0" t="n">
        <v>0.132</v>
      </c>
      <c r="BK19" s="0" t="n">
        <v>0.132</v>
      </c>
      <c r="BL19" s="0" t="n">
        <v>0.008</v>
      </c>
      <c r="BO19" s="0" t="n">
        <v>0.002</v>
      </c>
      <c r="BP19" s="0" t="n">
        <v>0.094</v>
      </c>
      <c r="BQ19" s="0" t="n">
        <v>0.252</v>
      </c>
      <c r="BR19" s="0" t="n">
        <v>0.197</v>
      </c>
      <c r="BS19" s="0" t="n">
        <v>0.194</v>
      </c>
      <c r="BT19" s="0" t="n">
        <v>0.418</v>
      </c>
      <c r="BU19" s="0" t="n">
        <v>0.716</v>
      </c>
      <c r="BV19" s="0" t="n">
        <v>0.544</v>
      </c>
      <c r="BW19" s="0" t="n">
        <v>0.56</v>
      </c>
      <c r="BX19" s="0" t="n">
        <v>0.5</v>
      </c>
    </row>
    <row r="20" customFormat="false" ht="15" hidden="false" customHeight="false" outlineLevel="0" collapsed="false">
      <c r="AO20" s="0" t="n">
        <v>0.112</v>
      </c>
      <c r="AQ20" s="0" t="n">
        <v>0.772</v>
      </c>
      <c r="AU20" s="0" t="n">
        <v>0.059</v>
      </c>
      <c r="AZ20" s="0" t="n">
        <v>0.021</v>
      </c>
      <c r="BA20" s="0" t="n">
        <v>0.115</v>
      </c>
      <c r="BB20" s="0" t="n">
        <v>0.075</v>
      </c>
      <c r="BC20" s="0" t="n">
        <v>0.001</v>
      </c>
      <c r="BD20" s="0" t="n">
        <v>0.004</v>
      </c>
      <c r="BE20" s="0" t="n">
        <v>0.003</v>
      </c>
      <c r="BF20" s="0" t="n">
        <v>0.001</v>
      </c>
      <c r="BO20" s="0" t="n">
        <v>0.002</v>
      </c>
      <c r="BP20" s="0" t="n">
        <v>0.094</v>
      </c>
      <c r="BQ20" s="0" t="n">
        <v>0.207</v>
      </c>
      <c r="BS20" s="0" t="n">
        <v>0.362</v>
      </c>
      <c r="BT20" s="0" t="n">
        <v>0.439</v>
      </c>
      <c r="BU20" s="0" t="n">
        <v>0.676</v>
      </c>
      <c r="BV20" s="0" t="n">
        <v>0.533</v>
      </c>
      <c r="BW20" s="0" t="n">
        <v>0.378</v>
      </c>
      <c r="BX20" s="0" t="n">
        <v>0.246</v>
      </c>
    </row>
    <row r="21" customFormat="false" ht="15" hidden="false" customHeight="false" outlineLevel="0" collapsed="false">
      <c r="AO21" s="0" t="n">
        <v>0.219</v>
      </c>
      <c r="AP21" s="0" t="n">
        <v>0.678</v>
      </c>
      <c r="AQ21" s="0" t="n">
        <v>0.647</v>
      </c>
      <c r="AR21" s="0" t="n">
        <v>0.137</v>
      </c>
      <c r="AS21" s="0" t="n">
        <v>0.241</v>
      </c>
      <c r="AT21" s="0" t="n">
        <v>0.424</v>
      </c>
      <c r="AU21" s="0" t="n">
        <v>0.465</v>
      </c>
      <c r="AV21" s="0" t="n">
        <v>0.022</v>
      </c>
      <c r="AW21" s="0" t="n">
        <v>0.185</v>
      </c>
      <c r="AX21" s="0" t="n">
        <v>0.09</v>
      </c>
      <c r="AY21" s="0" t="n">
        <v>0.442</v>
      </c>
      <c r="AZ21" s="0" t="n">
        <v>0.028</v>
      </c>
      <c r="BA21" s="0" t="n">
        <v>0.071</v>
      </c>
      <c r="BB21" s="0" t="n">
        <v>0.023</v>
      </c>
      <c r="BD21" s="0" t="n">
        <v>0.175</v>
      </c>
      <c r="BJ21" s="0" t="n">
        <v>0.027</v>
      </c>
      <c r="BK21" s="0" t="n">
        <v>0.027</v>
      </c>
      <c r="BL21" s="0" t="n">
        <v>0.061</v>
      </c>
      <c r="BM21" s="0" t="n">
        <v>0.018</v>
      </c>
      <c r="BN21" s="0" t="n">
        <v>0.022</v>
      </c>
      <c r="BO21" s="0" t="n">
        <v>0.233</v>
      </c>
      <c r="BP21" s="0" t="n">
        <v>0.331</v>
      </c>
      <c r="BQ21" s="0" t="n">
        <v>0.168</v>
      </c>
      <c r="BR21" s="0" t="n">
        <v>0.295</v>
      </c>
      <c r="BS21" s="0" t="n">
        <v>0.671</v>
      </c>
      <c r="BT21" s="0" t="n">
        <v>0.656</v>
      </c>
      <c r="BU21" s="0" t="n">
        <v>0.607</v>
      </c>
      <c r="BV21" s="0" t="n">
        <v>0.517</v>
      </c>
      <c r="BW21" s="0" t="n">
        <v>0.558</v>
      </c>
      <c r="BX21" s="0" t="n">
        <v>0.331</v>
      </c>
    </row>
    <row r="22" customFormat="false" ht="15" hidden="false" customHeight="false" outlineLevel="0" collapsed="false">
      <c r="AP22" s="0" t="n">
        <v>0.119</v>
      </c>
      <c r="AQ22" s="0" t="n">
        <v>0.104</v>
      </c>
      <c r="AS22" s="0" t="n">
        <v>0.127</v>
      </c>
      <c r="AU22" s="0" t="n">
        <v>0.253</v>
      </c>
      <c r="AV22" s="0" t="n">
        <v>0.429</v>
      </c>
      <c r="AW22" s="0" t="n">
        <v>0.591</v>
      </c>
      <c r="AX22" s="0" t="n">
        <v>0.715</v>
      </c>
      <c r="AY22" s="0" t="n">
        <v>0.369</v>
      </c>
      <c r="AZ22" s="0" t="n">
        <v>0.126</v>
      </c>
      <c r="BA22" s="0" t="n">
        <v>0.063</v>
      </c>
      <c r="BB22" s="0" t="n">
        <v>0.054</v>
      </c>
      <c r="BC22" s="0" t="n">
        <v>0.091</v>
      </c>
      <c r="BD22" s="0" t="n">
        <v>0.021</v>
      </c>
      <c r="BE22" s="0" t="n">
        <v>0.02</v>
      </c>
      <c r="BN22" s="0" t="n">
        <v>0.309</v>
      </c>
      <c r="BO22" s="0" t="n">
        <v>0.359</v>
      </c>
      <c r="BP22" s="0" t="n">
        <v>0.341</v>
      </c>
      <c r="BQ22" s="0" t="n">
        <v>0.234</v>
      </c>
      <c r="BR22" s="0" t="n">
        <v>0.928</v>
      </c>
      <c r="BS22" s="0" t="n">
        <v>0.717</v>
      </c>
      <c r="BT22" s="0" t="n">
        <v>0.649</v>
      </c>
      <c r="BU22" s="0" t="n">
        <v>0.689</v>
      </c>
      <c r="BV22" s="0" t="n">
        <v>0.644</v>
      </c>
      <c r="BW22" s="0" t="n">
        <v>0.132</v>
      </c>
      <c r="BX22" s="0" t="n">
        <v>0.119</v>
      </c>
    </row>
    <row r="23" customFormat="false" ht="15" hidden="false" customHeight="false" outlineLevel="0" collapsed="false">
      <c r="AQ23" s="0" t="n">
        <v>0.112</v>
      </c>
      <c r="AS23" s="0" t="n">
        <v>0.49</v>
      </c>
      <c r="AT23" s="0" t="n">
        <v>1.225</v>
      </c>
      <c r="AU23" s="0" t="n">
        <v>0.37</v>
      </c>
      <c r="AW23" s="0" t="n">
        <v>0.663</v>
      </c>
      <c r="AX23" s="0" t="n">
        <v>0.788</v>
      </c>
      <c r="AY23" s="0" t="n">
        <v>0.057</v>
      </c>
      <c r="AZ23" s="0" t="n">
        <v>0.285</v>
      </c>
      <c r="BA23" s="0" t="n">
        <v>0.127</v>
      </c>
      <c r="BB23" s="0" t="n">
        <v>0.042</v>
      </c>
      <c r="BD23" s="0" t="n">
        <v>0.012</v>
      </c>
      <c r="BE23" s="0" t="n">
        <v>0.059</v>
      </c>
      <c r="BG23" s="0" t="n">
        <v>0.15</v>
      </c>
      <c r="BH23" s="0" t="n">
        <v>0.018</v>
      </c>
      <c r="BJ23" s="0" t="n">
        <v>0.088</v>
      </c>
      <c r="BK23" s="0" t="n">
        <v>0.024</v>
      </c>
      <c r="BL23" s="0" t="n">
        <v>0.695</v>
      </c>
      <c r="BM23" s="0" t="n">
        <v>0.361</v>
      </c>
      <c r="BN23" s="0" t="n">
        <v>0.247</v>
      </c>
      <c r="BO23" s="0" t="n">
        <v>0.267</v>
      </c>
      <c r="BP23" s="0" t="n">
        <v>0.384</v>
      </c>
      <c r="BQ23" s="0" t="n">
        <v>1.021</v>
      </c>
      <c r="BR23" s="0" t="n">
        <v>0.884</v>
      </c>
      <c r="BS23" s="0" t="n">
        <v>0.632</v>
      </c>
      <c r="BT23" s="0" t="n">
        <v>0.589</v>
      </c>
      <c r="BU23" s="0" t="n">
        <v>0.465</v>
      </c>
      <c r="BV23" s="0" t="n">
        <v>0.317</v>
      </c>
      <c r="BW23" s="0" t="n">
        <v>0.198</v>
      </c>
      <c r="BX23" s="0" t="n">
        <v>0.01</v>
      </c>
    </row>
    <row r="24" customFormat="false" ht="15" hidden="false" customHeight="false" outlineLevel="0" collapsed="false">
      <c r="V24" s="0" t="n">
        <v>0.127</v>
      </c>
      <c r="Z24" s="0" t="n">
        <v>0.147</v>
      </c>
      <c r="AA24" s="0" t="n">
        <v>0.027</v>
      </c>
      <c r="AJ24" s="0" t="n">
        <v>0.358</v>
      </c>
      <c r="AK24" s="0" t="n">
        <v>0.988</v>
      </c>
      <c r="AL24" s="0" t="n">
        <v>0.566</v>
      </c>
      <c r="AM24" s="0" t="n">
        <v>0.804</v>
      </c>
      <c r="AN24" s="0" t="n">
        <v>0.812</v>
      </c>
      <c r="AO24" s="0" t="n">
        <v>0.756</v>
      </c>
      <c r="AP24" s="0" t="n">
        <v>0.9</v>
      </c>
      <c r="AQ24" s="0" t="n">
        <v>0.714</v>
      </c>
      <c r="AR24" s="0" t="n">
        <v>0.716</v>
      </c>
      <c r="AS24" s="0" t="n">
        <v>0.839</v>
      </c>
      <c r="AT24" s="0" t="n">
        <v>1.09</v>
      </c>
      <c r="AU24" s="0" t="n">
        <v>0.202</v>
      </c>
      <c r="AV24" s="0" t="n">
        <v>0.789</v>
      </c>
      <c r="AW24" s="0" t="n">
        <v>1.173</v>
      </c>
      <c r="AX24" s="0" t="n">
        <v>0.17</v>
      </c>
      <c r="AY24" s="0" t="n">
        <v>0.084</v>
      </c>
      <c r="AZ24" s="0" t="n">
        <v>0.005</v>
      </c>
      <c r="BA24" s="0" t="n">
        <v>0.042</v>
      </c>
      <c r="BD24" s="0" t="n">
        <v>0.047</v>
      </c>
      <c r="BE24" s="0" t="n">
        <v>0.295</v>
      </c>
      <c r="BF24" s="0" t="n">
        <v>0.267</v>
      </c>
      <c r="BG24" s="0" t="n">
        <v>0.229</v>
      </c>
      <c r="BH24" s="0" t="n">
        <v>0.576</v>
      </c>
      <c r="BI24" s="0" t="n">
        <v>0.661</v>
      </c>
      <c r="BJ24" s="0" t="n">
        <v>0.587</v>
      </c>
      <c r="BK24" s="0" t="n">
        <v>0.334</v>
      </c>
      <c r="BL24" s="0" t="n">
        <v>0.212</v>
      </c>
      <c r="BM24" s="0" t="n">
        <v>0.397</v>
      </c>
      <c r="BN24" s="0" t="n">
        <v>0.389</v>
      </c>
      <c r="BO24" s="0" t="n">
        <v>1.041</v>
      </c>
      <c r="BP24" s="0" t="n">
        <v>0.918</v>
      </c>
      <c r="BQ24" s="0" t="n">
        <v>0.878</v>
      </c>
      <c r="BR24" s="0" t="n">
        <v>0.774</v>
      </c>
      <c r="BS24" s="0" t="n">
        <v>0.594</v>
      </c>
      <c r="BT24" s="0" t="n">
        <v>0.597</v>
      </c>
      <c r="BU24" s="0" t="n">
        <v>0.301</v>
      </c>
      <c r="BV24" s="0" t="n">
        <v>0.741</v>
      </c>
      <c r="BW24" s="0" t="n">
        <v>1.506</v>
      </c>
      <c r="BX24" s="0" t="n">
        <v>1.433</v>
      </c>
    </row>
    <row r="25" customFormat="false" ht="15" hidden="false" customHeight="false" outlineLevel="0" collapsed="false">
      <c r="V25" s="0" t="n">
        <v>0.372</v>
      </c>
      <c r="Y25" s="0" t="n">
        <v>0.571</v>
      </c>
      <c r="Z25" s="0" t="n">
        <v>0.455</v>
      </c>
      <c r="AA25" s="0" t="n">
        <v>0.36</v>
      </c>
      <c r="AB25" s="0" t="n">
        <v>0.118</v>
      </c>
      <c r="AH25" s="0" t="n">
        <v>0.599</v>
      </c>
      <c r="AI25" s="0" t="n">
        <v>0.56</v>
      </c>
      <c r="AJ25" s="0" t="n">
        <v>0.611</v>
      </c>
      <c r="AK25" s="0" t="n">
        <v>0.689</v>
      </c>
      <c r="AL25" s="0" t="n">
        <v>0.691</v>
      </c>
      <c r="AM25" s="0" t="n">
        <v>0.743</v>
      </c>
      <c r="AN25" s="0" t="n">
        <v>0.791</v>
      </c>
      <c r="AO25" s="0" t="n">
        <v>0.839</v>
      </c>
      <c r="AP25" s="0" t="n">
        <v>0.818</v>
      </c>
      <c r="AQ25" s="0" t="n">
        <v>0.589</v>
      </c>
      <c r="AR25" s="0" t="n">
        <v>0.675</v>
      </c>
      <c r="AS25" s="0" t="n">
        <v>0.684</v>
      </c>
      <c r="AT25" s="0" t="n">
        <v>2.033</v>
      </c>
      <c r="AU25" s="0" t="n">
        <v>2.177</v>
      </c>
      <c r="AV25" s="0" t="n">
        <v>2.174</v>
      </c>
      <c r="AW25" s="0" t="n">
        <v>2.163</v>
      </c>
      <c r="AX25" s="0" t="n">
        <v>1.117</v>
      </c>
      <c r="AY25" s="0" t="n">
        <v>0.144</v>
      </c>
      <c r="BA25" s="0" t="n">
        <v>0.04</v>
      </c>
      <c r="BB25" s="0" t="n">
        <v>0.063</v>
      </c>
      <c r="BC25" s="0" t="n">
        <v>0.154</v>
      </c>
      <c r="BD25" s="0" t="n">
        <v>0.386</v>
      </c>
      <c r="BE25" s="0" t="n">
        <v>0.298</v>
      </c>
      <c r="BG25" s="0" t="n">
        <v>0.25</v>
      </c>
      <c r="BH25" s="0" t="n">
        <v>0.368</v>
      </c>
      <c r="BI25" s="0" t="n">
        <v>0.326</v>
      </c>
      <c r="BJ25" s="0" t="n">
        <v>0.337</v>
      </c>
      <c r="BK25" s="0" t="n">
        <v>0.399</v>
      </c>
      <c r="BL25" s="0" t="n">
        <v>0.481</v>
      </c>
      <c r="BM25" s="0" t="n">
        <v>1.152</v>
      </c>
      <c r="BN25" s="0" t="n">
        <v>1.158</v>
      </c>
      <c r="BO25" s="0" t="n">
        <v>0.976</v>
      </c>
      <c r="BP25" s="0" t="n">
        <v>1.005</v>
      </c>
      <c r="BQ25" s="0" t="n">
        <v>0.867</v>
      </c>
      <c r="BR25" s="0" t="n">
        <v>0.798</v>
      </c>
      <c r="BS25" s="0" t="n">
        <v>0.557</v>
      </c>
      <c r="BT25" s="0" t="n">
        <v>1.727</v>
      </c>
      <c r="BU25" s="0" t="n">
        <v>1.684</v>
      </c>
      <c r="BV25" s="0" t="n">
        <v>1.635</v>
      </c>
      <c r="BW25" s="0" t="n">
        <v>1.569</v>
      </c>
    </row>
    <row r="26" customFormat="false" ht="15" hidden="false" customHeight="false" outlineLevel="0" collapsed="false">
      <c r="M26" s="0" t="n">
        <v>0.167</v>
      </c>
      <c r="N26" s="0" t="n">
        <v>0.272</v>
      </c>
      <c r="R26" s="0" t="n">
        <v>0.046</v>
      </c>
      <c r="S26" s="0" t="n">
        <v>0.054</v>
      </c>
      <c r="T26" s="0" t="n">
        <v>0.605</v>
      </c>
      <c r="U26" s="0" t="n">
        <v>0.356</v>
      </c>
      <c r="V26" s="0" t="n">
        <v>0.276</v>
      </c>
      <c r="W26" s="0" t="n">
        <v>0.156</v>
      </c>
      <c r="X26" s="0" t="n">
        <v>0.312</v>
      </c>
      <c r="Y26" s="0" t="n">
        <v>0.551</v>
      </c>
      <c r="Z26" s="0" t="n">
        <v>0.539</v>
      </c>
      <c r="AA26" s="0" t="n">
        <v>0.556</v>
      </c>
      <c r="AB26" s="0" t="n">
        <v>0.47</v>
      </c>
      <c r="AF26" s="0" t="n">
        <v>0.388</v>
      </c>
      <c r="AG26" s="0" t="n">
        <v>0.515</v>
      </c>
      <c r="AH26" s="0" t="n">
        <v>0.657</v>
      </c>
      <c r="AI26" s="0" t="n">
        <v>0.563</v>
      </c>
      <c r="AJ26" s="0" t="n">
        <v>0.578</v>
      </c>
      <c r="AK26" s="0" t="n">
        <v>0.601</v>
      </c>
      <c r="AL26" s="0" t="n">
        <v>0.619</v>
      </c>
      <c r="AM26" s="0" t="n">
        <v>0.785</v>
      </c>
      <c r="AN26" s="0" t="n">
        <v>0.792</v>
      </c>
      <c r="AO26" s="0" t="n">
        <v>0.719</v>
      </c>
      <c r="AP26" s="0" t="n">
        <v>2.218</v>
      </c>
      <c r="AQ26" s="0" t="n">
        <v>2.211</v>
      </c>
      <c r="AR26" s="0" t="n">
        <v>2.206</v>
      </c>
      <c r="AS26" s="0" t="n">
        <v>2.203</v>
      </c>
      <c r="AT26" s="0" t="n">
        <v>2.205</v>
      </c>
      <c r="AU26" s="0" t="n">
        <v>0.532</v>
      </c>
      <c r="AV26" s="0" t="n">
        <v>0.8</v>
      </c>
      <c r="AW26" s="0" t="n">
        <v>2.151</v>
      </c>
      <c r="AX26" s="0" t="n">
        <v>2.141</v>
      </c>
      <c r="AY26" s="0" t="n">
        <v>0.653</v>
      </c>
      <c r="AZ26" s="0" t="n">
        <v>0.737</v>
      </c>
      <c r="BA26" s="0" t="n">
        <v>0.349</v>
      </c>
      <c r="BB26" s="0" t="n">
        <v>0.258</v>
      </c>
      <c r="BC26" s="0" t="n">
        <v>0.635</v>
      </c>
      <c r="BD26" s="0" t="n">
        <v>0.48</v>
      </c>
      <c r="BE26" s="0" t="n">
        <v>1.228</v>
      </c>
      <c r="BF26" s="0" t="n">
        <v>0.294</v>
      </c>
      <c r="BG26" s="0" t="n">
        <v>0.294</v>
      </c>
      <c r="BH26" s="0" t="n">
        <v>0.362</v>
      </c>
      <c r="BI26" s="0" t="n">
        <v>0.364</v>
      </c>
      <c r="BJ26" s="0" t="n">
        <v>0.383</v>
      </c>
      <c r="BK26" s="0" t="n">
        <v>0.94</v>
      </c>
      <c r="BL26" s="0" t="n">
        <v>1.169</v>
      </c>
      <c r="BM26" s="0" t="n">
        <v>0.988</v>
      </c>
      <c r="BN26" s="0" t="n">
        <v>0.968</v>
      </c>
      <c r="BO26" s="0" t="n">
        <v>0.929</v>
      </c>
      <c r="BP26" s="0" t="n">
        <v>0.866</v>
      </c>
      <c r="BQ26" s="0" t="n">
        <v>0.631</v>
      </c>
      <c r="BR26" s="0" t="n">
        <v>1.838</v>
      </c>
      <c r="BS26" s="0" t="n">
        <v>1.804</v>
      </c>
      <c r="BT26" s="0" t="n">
        <v>1.767</v>
      </c>
    </row>
    <row r="27" customFormat="false" ht="15" hidden="false" customHeight="false" outlineLevel="0" collapsed="false">
      <c r="A27" s="0" t="n">
        <v>1.261</v>
      </c>
      <c r="B27" s="0" t="n">
        <v>1.179</v>
      </c>
      <c r="C27" s="0" t="n">
        <v>1.159</v>
      </c>
      <c r="D27" s="0" t="n">
        <v>1.179</v>
      </c>
      <c r="E27" s="0" t="n">
        <v>1.1</v>
      </c>
      <c r="M27" s="0" t="n">
        <v>0.108</v>
      </c>
      <c r="N27" s="0" t="n">
        <v>0.251</v>
      </c>
      <c r="O27" s="0" t="n">
        <v>0.379</v>
      </c>
      <c r="P27" s="0" t="n">
        <v>1.643</v>
      </c>
      <c r="Q27" s="0" t="n">
        <v>1.69</v>
      </c>
      <c r="R27" s="0" t="n">
        <v>1.717</v>
      </c>
      <c r="S27" s="0" t="n">
        <v>1.713</v>
      </c>
      <c r="T27" s="0" t="n">
        <v>1.869</v>
      </c>
      <c r="U27" s="0" t="n">
        <v>1.62</v>
      </c>
      <c r="V27" s="0" t="n">
        <v>1.517</v>
      </c>
      <c r="W27" s="0" t="n">
        <v>0.177</v>
      </c>
      <c r="X27" s="0" t="n">
        <v>0.355</v>
      </c>
      <c r="Y27" s="0" t="n">
        <v>2.168</v>
      </c>
      <c r="Z27" s="0" t="n">
        <v>1.895</v>
      </c>
      <c r="AA27" s="0" t="n">
        <v>1.598</v>
      </c>
      <c r="AB27" s="0" t="n">
        <v>0.518</v>
      </c>
      <c r="AC27" s="0" t="n">
        <v>1.874</v>
      </c>
      <c r="AD27" s="0" t="n">
        <v>1.774</v>
      </c>
      <c r="AE27" s="0" t="n">
        <v>1.389</v>
      </c>
      <c r="AF27" s="0" t="n">
        <v>1.865</v>
      </c>
      <c r="AG27" s="0" t="n">
        <v>1.824</v>
      </c>
      <c r="AH27" s="0" t="n">
        <v>1.782</v>
      </c>
      <c r="AI27" s="0" t="n">
        <v>1.732</v>
      </c>
      <c r="AJ27" s="0" t="n">
        <v>1.85</v>
      </c>
      <c r="AK27" s="0" t="n">
        <v>0.545</v>
      </c>
      <c r="AL27" s="0" t="n">
        <v>0.516</v>
      </c>
      <c r="AM27" s="0" t="n">
        <v>0.548</v>
      </c>
      <c r="AN27" s="0" t="n">
        <v>0.595</v>
      </c>
      <c r="AO27" s="0" t="n">
        <v>0.573</v>
      </c>
      <c r="AP27" s="0" t="n">
        <v>2.218</v>
      </c>
      <c r="AQ27" s="0" t="n">
        <v>0.378</v>
      </c>
      <c r="AR27" s="0" t="n">
        <v>0.543</v>
      </c>
      <c r="AS27" s="0" t="n">
        <v>0.674</v>
      </c>
      <c r="AT27" s="0" t="n">
        <v>0.711</v>
      </c>
      <c r="AU27" s="0" t="n">
        <v>0.792</v>
      </c>
      <c r="AV27" s="0" t="n">
        <v>0.914</v>
      </c>
      <c r="AW27" s="0" t="n">
        <v>0.996</v>
      </c>
      <c r="AX27" s="0" t="n">
        <v>2.124</v>
      </c>
      <c r="AY27" s="0" t="n">
        <v>2.115</v>
      </c>
      <c r="AZ27" s="0" t="n">
        <v>2.103</v>
      </c>
      <c r="BA27" s="0" t="n">
        <v>0.803</v>
      </c>
      <c r="BB27" s="0" t="n">
        <v>0.708</v>
      </c>
      <c r="BC27" s="0" t="n">
        <v>0.969</v>
      </c>
      <c r="BD27" s="0" t="n">
        <v>1.095</v>
      </c>
      <c r="BE27" s="0" t="n">
        <v>1.134</v>
      </c>
      <c r="BF27" s="0" t="n">
        <v>0.453</v>
      </c>
      <c r="BG27" s="0" t="n">
        <v>0.221</v>
      </c>
      <c r="BH27" s="0" t="n">
        <v>0.357</v>
      </c>
      <c r="BI27" s="0" t="n">
        <v>0.977</v>
      </c>
      <c r="BJ27" s="0" t="n">
        <v>1.001</v>
      </c>
      <c r="BK27" s="0" t="n">
        <v>0.93</v>
      </c>
      <c r="BL27" s="0" t="n">
        <v>0.973</v>
      </c>
      <c r="BM27" s="0" t="n">
        <v>0.851</v>
      </c>
      <c r="BN27" s="0" t="n">
        <v>0.602</v>
      </c>
      <c r="BO27" s="0" t="n">
        <v>0.932</v>
      </c>
      <c r="BP27" s="0" t="n">
        <v>1.926</v>
      </c>
      <c r="BQ27" s="0" t="n">
        <v>1.899</v>
      </c>
      <c r="BR27" s="0" t="n">
        <v>1.869</v>
      </c>
    </row>
    <row r="28" customFormat="false" ht="15" hidden="false" customHeight="false" outlineLevel="0" collapsed="false">
      <c r="E28" s="0" t="n">
        <v>1.002</v>
      </c>
      <c r="F28" s="0" t="n">
        <v>1.195</v>
      </c>
      <c r="G28" s="0" t="n">
        <v>1.273</v>
      </c>
      <c r="H28" s="0" t="n">
        <v>1.323</v>
      </c>
      <c r="I28" s="0" t="n">
        <v>1.259</v>
      </c>
      <c r="J28" s="0" t="n">
        <v>0.013</v>
      </c>
      <c r="K28" s="0" t="n">
        <v>0.05</v>
      </c>
      <c r="L28" s="0" t="n">
        <v>0.145</v>
      </c>
      <c r="M28" s="0" t="n">
        <v>0.176</v>
      </c>
      <c r="N28" s="0" t="n">
        <v>0.216</v>
      </c>
      <c r="O28" s="0" t="n">
        <v>1.539</v>
      </c>
      <c r="P28" s="0" t="n">
        <v>1.489</v>
      </c>
      <c r="Q28" s="0" t="n">
        <v>0.181</v>
      </c>
      <c r="R28" s="0" t="n">
        <v>0.26</v>
      </c>
      <c r="S28" s="0" t="n">
        <v>0.353</v>
      </c>
      <c r="T28" s="0" t="n">
        <v>0.456</v>
      </c>
      <c r="U28" s="0" t="n">
        <v>0.506</v>
      </c>
      <c r="V28" s="0" t="n">
        <v>1.522</v>
      </c>
      <c r="W28" s="0" t="n">
        <v>1.546</v>
      </c>
      <c r="X28" s="0" t="n">
        <v>1.575</v>
      </c>
      <c r="Y28" s="0" t="n">
        <v>1.569</v>
      </c>
      <c r="Z28" s="0" t="n">
        <v>0.153</v>
      </c>
      <c r="AA28" s="0" t="n">
        <v>1.866</v>
      </c>
      <c r="AB28" s="0" t="n">
        <v>1.853</v>
      </c>
      <c r="AC28" s="0" t="n">
        <v>1.598</v>
      </c>
      <c r="AD28" s="0" t="n">
        <v>0.312</v>
      </c>
      <c r="AE28" s="0" t="n">
        <v>0.384</v>
      </c>
      <c r="AF28" s="0" t="n">
        <v>0.534</v>
      </c>
      <c r="AG28" s="0" t="n">
        <v>0.382</v>
      </c>
      <c r="AH28" s="0" t="n">
        <v>0.501</v>
      </c>
      <c r="AI28" s="0" t="n">
        <v>0.422</v>
      </c>
      <c r="AJ28" s="0" t="n">
        <v>1.391</v>
      </c>
      <c r="AK28" s="0" t="n">
        <v>0.166</v>
      </c>
      <c r="AL28" s="0" t="n">
        <v>1.226</v>
      </c>
      <c r="AM28" s="0" t="n">
        <v>0.4</v>
      </c>
      <c r="AN28" s="0" t="n">
        <v>2.234</v>
      </c>
      <c r="AO28" s="0" t="n">
        <v>2.226</v>
      </c>
      <c r="AP28" s="0" t="n">
        <v>2.22</v>
      </c>
      <c r="AQ28" s="0" t="n">
        <v>0.43</v>
      </c>
      <c r="AR28" s="0" t="n">
        <v>0.894</v>
      </c>
      <c r="AS28" s="0" t="n">
        <v>0.838</v>
      </c>
      <c r="AT28" s="0" t="n">
        <v>0.794</v>
      </c>
      <c r="AU28" s="0" t="n">
        <v>0.874</v>
      </c>
      <c r="AV28" s="0" t="n">
        <v>0.955</v>
      </c>
      <c r="AW28" s="0" t="n">
        <v>1.089</v>
      </c>
      <c r="AX28" s="0" t="n">
        <v>1.13</v>
      </c>
      <c r="AY28" s="0" t="n">
        <v>1.183</v>
      </c>
      <c r="AZ28" s="0" t="n">
        <v>2.097</v>
      </c>
      <c r="BA28" s="0" t="n">
        <v>2.098</v>
      </c>
      <c r="BB28" s="0" t="n">
        <v>0.948</v>
      </c>
      <c r="BC28" s="0" t="n">
        <v>0.916</v>
      </c>
      <c r="BD28" s="0" t="n">
        <v>1.095</v>
      </c>
      <c r="BE28" s="0" t="n">
        <v>0.807</v>
      </c>
      <c r="BF28" s="0" t="n">
        <v>0.416</v>
      </c>
      <c r="BG28" s="0" t="n">
        <v>1.102</v>
      </c>
      <c r="BH28" s="0" t="n">
        <v>1.127</v>
      </c>
      <c r="BI28" s="0" t="n">
        <v>1.042</v>
      </c>
      <c r="BJ28" s="0" t="n">
        <v>1.028</v>
      </c>
      <c r="BK28" s="0" t="n">
        <v>0.995</v>
      </c>
      <c r="BL28" s="0" t="n">
        <v>1.007</v>
      </c>
      <c r="BM28" s="0" t="n">
        <v>0.998</v>
      </c>
      <c r="BN28" s="0" t="n">
        <v>2.011</v>
      </c>
      <c r="BO28" s="0" t="n">
        <v>1.988</v>
      </c>
      <c r="BP28" s="0" t="n">
        <v>1.952</v>
      </c>
    </row>
    <row r="29" customFormat="false" ht="15" hidden="false" customHeight="false" outlineLevel="0" collapsed="false">
      <c r="G29" s="0" t="n">
        <v>0.038</v>
      </c>
      <c r="H29" s="0" t="n">
        <v>0.007</v>
      </c>
      <c r="I29" s="0" t="n">
        <v>1.309</v>
      </c>
      <c r="J29" s="0" t="n">
        <v>1.3</v>
      </c>
      <c r="K29" s="0" t="n">
        <v>1.324</v>
      </c>
      <c r="L29" s="0" t="n">
        <v>1.359</v>
      </c>
      <c r="M29" s="0" t="n">
        <v>1.409</v>
      </c>
      <c r="N29" s="0" t="n">
        <v>1.546</v>
      </c>
      <c r="O29" s="0" t="n">
        <v>1.276</v>
      </c>
      <c r="P29" s="0" t="n">
        <v>0.135</v>
      </c>
      <c r="Q29" s="0" t="n">
        <v>0.221</v>
      </c>
      <c r="R29" s="0" t="n">
        <v>0.269</v>
      </c>
      <c r="S29" s="0" t="n">
        <v>0.353</v>
      </c>
      <c r="T29" s="0" t="n">
        <v>0.467</v>
      </c>
      <c r="U29" s="0" t="n">
        <v>0.37</v>
      </c>
      <c r="AA29" s="0" t="n">
        <v>0.075</v>
      </c>
      <c r="AB29" s="0" t="n">
        <v>0.118</v>
      </c>
      <c r="AC29" s="0" t="n">
        <v>0.141</v>
      </c>
      <c r="AD29" s="0" t="n">
        <v>0.297</v>
      </c>
      <c r="AE29" s="0" t="n">
        <v>0.439</v>
      </c>
      <c r="AF29" s="0" t="n">
        <v>0.355</v>
      </c>
      <c r="AG29" s="0" t="n">
        <v>0.213</v>
      </c>
      <c r="AH29" s="0" t="n">
        <v>0.092</v>
      </c>
      <c r="AI29" s="0" t="n">
        <v>0.061</v>
      </c>
      <c r="AJ29" s="0" t="n">
        <v>2.287</v>
      </c>
      <c r="AK29" s="0" t="n">
        <v>2.273</v>
      </c>
      <c r="AL29" s="0" t="n">
        <v>2.259</v>
      </c>
      <c r="AM29" s="0" t="n">
        <v>2.251</v>
      </c>
      <c r="AN29" s="0" t="n">
        <v>2.241</v>
      </c>
      <c r="AO29" s="0" t="n">
        <v>0.415</v>
      </c>
      <c r="AP29" s="0" t="n">
        <v>0.481</v>
      </c>
      <c r="AQ29" s="0" t="n">
        <v>0.653</v>
      </c>
      <c r="AR29" s="0" t="n">
        <v>0.956</v>
      </c>
      <c r="AS29" s="0" t="n">
        <v>0.943</v>
      </c>
      <c r="AT29" s="0" t="n">
        <v>0.856</v>
      </c>
      <c r="AU29" s="0" t="n">
        <v>0.916</v>
      </c>
      <c r="AV29" s="0" t="n">
        <v>1.091</v>
      </c>
      <c r="AW29" s="0" t="n">
        <v>1.068</v>
      </c>
      <c r="AX29" s="0" t="n">
        <v>1.234</v>
      </c>
      <c r="AY29" s="0" t="n">
        <v>1.206</v>
      </c>
      <c r="AZ29" s="0" t="n">
        <v>1.204</v>
      </c>
      <c r="BA29" s="0" t="n">
        <v>2.1</v>
      </c>
      <c r="BB29" s="0" t="n">
        <v>2.093</v>
      </c>
      <c r="BC29" s="0" t="n">
        <v>0.951</v>
      </c>
      <c r="BD29" s="0" t="n">
        <v>0.969</v>
      </c>
      <c r="BE29" s="0" t="n">
        <v>1.028</v>
      </c>
      <c r="BF29" s="0" t="n">
        <v>0.911</v>
      </c>
      <c r="BG29" s="0" t="n">
        <v>1.183</v>
      </c>
      <c r="BH29" s="0" t="n">
        <v>1.174</v>
      </c>
      <c r="BI29" s="0" t="n">
        <v>1.082</v>
      </c>
      <c r="BJ29" s="0" t="n">
        <v>1.004</v>
      </c>
      <c r="BK29" s="0" t="n">
        <v>0.809</v>
      </c>
      <c r="BL29" s="0" t="n">
        <v>2.076</v>
      </c>
      <c r="BM29" s="0" t="n">
        <v>2.058</v>
      </c>
      <c r="BN29" s="0" t="n">
        <v>2.029</v>
      </c>
      <c r="BO29" s="0" t="n">
        <v>0.368</v>
      </c>
    </row>
    <row r="30" customFormat="false" ht="15" hidden="false" customHeight="false" outlineLevel="0" collapsed="false">
      <c r="J30" s="0" t="n">
        <v>0.061</v>
      </c>
      <c r="K30" s="0" t="n">
        <v>0.131</v>
      </c>
      <c r="L30" s="0" t="n">
        <v>0.219</v>
      </c>
      <c r="M30" s="0" t="n">
        <v>0.27</v>
      </c>
      <c r="N30" s="0" t="n">
        <v>0.028</v>
      </c>
      <c r="P30" s="0" t="n">
        <v>0.002</v>
      </c>
      <c r="Q30" s="0" t="n">
        <v>0.091</v>
      </c>
      <c r="R30" s="0" t="n">
        <v>0.258</v>
      </c>
      <c r="S30" s="0" t="n">
        <v>0.299</v>
      </c>
      <c r="T30" s="0" t="n">
        <v>0.319</v>
      </c>
      <c r="AA30" s="0" t="n">
        <v>0.156</v>
      </c>
      <c r="AB30" s="0" t="n">
        <v>0.141</v>
      </c>
      <c r="AC30" s="0" t="n">
        <v>0.037</v>
      </c>
      <c r="AD30" s="0" t="n">
        <v>0.342</v>
      </c>
      <c r="AE30" s="0" t="n">
        <v>0.147</v>
      </c>
      <c r="AF30" s="0" t="n">
        <v>2.369</v>
      </c>
      <c r="AG30" s="0" t="n">
        <v>2.358</v>
      </c>
      <c r="AH30" s="0" t="n">
        <v>2.347</v>
      </c>
      <c r="AI30" s="0" t="n">
        <v>2.334</v>
      </c>
      <c r="AJ30" s="0" t="n">
        <v>2.317</v>
      </c>
      <c r="AL30" s="0" t="n">
        <v>0.218</v>
      </c>
      <c r="AM30" s="0" t="n">
        <v>0.231</v>
      </c>
      <c r="AP30" s="0" t="n">
        <v>0.498</v>
      </c>
      <c r="AQ30" s="0" t="n">
        <v>0.692</v>
      </c>
      <c r="AR30" s="0" t="n">
        <v>0.778</v>
      </c>
      <c r="AS30" s="0" t="n">
        <v>0.973</v>
      </c>
      <c r="AT30" s="0" t="n">
        <v>0.907</v>
      </c>
      <c r="AU30" s="0" t="n">
        <v>0.968</v>
      </c>
      <c r="AV30" s="0" t="n">
        <v>1.112</v>
      </c>
      <c r="AW30" s="0" t="n">
        <v>1.381</v>
      </c>
      <c r="AX30" s="0" t="n">
        <v>1.401</v>
      </c>
      <c r="AY30" s="0" t="n">
        <v>1.284</v>
      </c>
      <c r="AZ30" s="0" t="n">
        <v>1.228</v>
      </c>
      <c r="BA30" s="0" t="n">
        <v>1.226</v>
      </c>
      <c r="BB30" s="0" t="n">
        <v>2.09</v>
      </c>
      <c r="BC30" s="0" t="n">
        <v>0.05</v>
      </c>
      <c r="BD30" s="0" t="n">
        <v>0.967</v>
      </c>
      <c r="BE30" s="0" t="n">
        <v>0.961</v>
      </c>
      <c r="BF30" s="0" t="n">
        <v>1.091</v>
      </c>
      <c r="BG30" s="0" t="n">
        <v>1.187</v>
      </c>
      <c r="BH30" s="0" t="n">
        <v>1.044</v>
      </c>
      <c r="BI30" s="0" t="n">
        <v>0.938</v>
      </c>
      <c r="BJ30" s="0" t="n">
        <v>1.023</v>
      </c>
      <c r="BK30" s="0" t="n">
        <v>2.102</v>
      </c>
      <c r="BL30" s="0" t="n">
        <v>2.094</v>
      </c>
      <c r="BM30" s="0" t="n">
        <v>0.41</v>
      </c>
    </row>
    <row r="31" customFormat="false" ht="15" hidden="false" customHeight="false" outlineLevel="0" collapsed="false">
      <c r="AA31" s="0" t="n">
        <v>0.247</v>
      </c>
      <c r="AB31" s="0" t="n">
        <v>0.671</v>
      </c>
      <c r="AC31" s="0" t="n">
        <v>0.662</v>
      </c>
      <c r="AD31" s="0" t="n">
        <v>0.39</v>
      </c>
      <c r="AE31" s="0" t="n">
        <v>2.401</v>
      </c>
      <c r="AF31" s="0" t="n">
        <v>2.383</v>
      </c>
      <c r="AG31" s="0" t="n">
        <v>0.333</v>
      </c>
      <c r="AH31" s="0" t="n">
        <v>0.237</v>
      </c>
      <c r="AI31" s="0" t="n">
        <v>0.139</v>
      </c>
      <c r="AQ31" s="0" t="n">
        <v>0.215</v>
      </c>
      <c r="AR31" s="0" t="n">
        <v>0.567</v>
      </c>
      <c r="AS31" s="0" t="n">
        <v>0.71</v>
      </c>
      <c r="AT31" s="0" t="n">
        <v>0.667</v>
      </c>
      <c r="AU31" s="0" t="n">
        <v>1.019</v>
      </c>
      <c r="AV31" s="0" t="n">
        <v>1.091</v>
      </c>
      <c r="AW31" s="0" t="n">
        <v>1.089</v>
      </c>
      <c r="AX31" s="0" t="n">
        <v>1.234</v>
      </c>
      <c r="AY31" s="0" t="n">
        <v>1.086</v>
      </c>
      <c r="AZ31" s="0" t="n">
        <v>1.126</v>
      </c>
      <c r="BA31" s="0" t="n">
        <v>1.249</v>
      </c>
      <c r="BB31" s="0" t="n">
        <v>2.103</v>
      </c>
      <c r="BC31" s="0" t="n">
        <v>2.059</v>
      </c>
      <c r="BD31" s="0" t="n">
        <v>0.71</v>
      </c>
      <c r="BE31" s="0" t="n">
        <v>1.007</v>
      </c>
      <c r="BF31" s="0" t="n">
        <v>1.037</v>
      </c>
      <c r="BG31" s="0" t="n">
        <v>0.817</v>
      </c>
      <c r="BH31" s="0" t="n">
        <v>1.025</v>
      </c>
      <c r="BI31" s="0" t="n">
        <v>2.081</v>
      </c>
      <c r="BJ31" s="0" t="n">
        <v>2.09</v>
      </c>
      <c r="BK31" s="0" t="n">
        <v>2.1</v>
      </c>
      <c r="BL31" s="0" t="n">
        <v>1.246</v>
      </c>
    </row>
    <row r="32" customFormat="false" ht="15" hidden="false" customHeight="false" outlineLevel="0" collapsed="false">
      <c r="Z32" s="0" t="n">
        <v>0.064</v>
      </c>
      <c r="AA32" s="0" t="n">
        <v>0.651</v>
      </c>
      <c r="AB32" s="0" t="n">
        <v>0.711</v>
      </c>
      <c r="AC32" s="0" t="n">
        <v>0.517</v>
      </c>
      <c r="AD32" s="0" t="n">
        <v>2.44</v>
      </c>
      <c r="AE32" s="0" t="n">
        <v>2.426</v>
      </c>
      <c r="AF32" s="0" t="n">
        <v>0.052</v>
      </c>
      <c r="AQ32" s="0" t="n">
        <v>0.234</v>
      </c>
      <c r="AR32" s="0" t="n">
        <v>0.451</v>
      </c>
      <c r="AS32" s="0" t="n">
        <v>0.824</v>
      </c>
      <c r="AT32" s="0" t="n">
        <v>0.813</v>
      </c>
      <c r="AU32" s="0" t="n">
        <v>0.894</v>
      </c>
      <c r="AV32" s="0" t="n">
        <v>0.976</v>
      </c>
      <c r="AW32" s="0" t="n">
        <v>1.027</v>
      </c>
      <c r="AX32" s="0" t="n">
        <v>1.036</v>
      </c>
      <c r="AY32" s="0" t="n">
        <v>0.587</v>
      </c>
      <c r="BB32" s="0" t="n">
        <v>0.093</v>
      </c>
      <c r="BC32" s="0" t="n">
        <v>2.07</v>
      </c>
      <c r="BD32" s="0" t="n">
        <v>2.042</v>
      </c>
      <c r="BE32" s="0" t="n">
        <v>1.041</v>
      </c>
      <c r="BF32" s="0" t="n">
        <v>2.061</v>
      </c>
      <c r="BG32" s="0" t="n">
        <v>2.069</v>
      </c>
      <c r="BH32" s="0" t="n">
        <v>2.077</v>
      </c>
      <c r="BI32" s="0" t="n">
        <v>2.073</v>
      </c>
      <c r="BL32" s="0" t="n">
        <v>1.514</v>
      </c>
    </row>
    <row r="33" customFormat="false" ht="15" hidden="false" customHeight="false" outlineLevel="0" collapsed="false">
      <c r="Y33" s="0" t="n">
        <v>0.492</v>
      </c>
      <c r="Z33" s="0" t="n">
        <v>0.641</v>
      </c>
      <c r="AA33" s="0" t="n">
        <v>0.731</v>
      </c>
      <c r="AB33" s="0" t="n">
        <v>0.568</v>
      </c>
      <c r="AC33" s="0" t="n">
        <v>2.474</v>
      </c>
      <c r="AD33" s="0" t="n">
        <v>2.463</v>
      </c>
      <c r="AP33" s="0" t="n">
        <v>0.13</v>
      </c>
      <c r="AQ33" s="0" t="n">
        <v>0.286</v>
      </c>
      <c r="AS33" s="0" t="n">
        <v>0.479</v>
      </c>
      <c r="AT33" s="0" t="n">
        <v>0.843</v>
      </c>
      <c r="AU33" s="0" t="n">
        <v>0.8</v>
      </c>
      <c r="AV33" s="0" t="n">
        <v>0.936</v>
      </c>
      <c r="BD33" s="0" t="n">
        <v>2.05</v>
      </c>
      <c r="BE33" s="0" t="n">
        <v>2.058</v>
      </c>
      <c r="BF33" s="0" t="n">
        <v>2.053</v>
      </c>
      <c r="BL33" s="0" t="n">
        <v>0.987</v>
      </c>
      <c r="BM33" s="0" t="n">
        <v>0.94</v>
      </c>
    </row>
    <row r="34" customFormat="false" ht="15" hidden="false" customHeight="false" outlineLevel="0" collapsed="false">
      <c r="W34" s="0" t="n">
        <v>0.155</v>
      </c>
      <c r="X34" s="0" t="n">
        <v>0.556</v>
      </c>
      <c r="Y34" s="0" t="n">
        <v>0.507</v>
      </c>
      <c r="Z34" s="0" t="n">
        <v>0.49</v>
      </c>
      <c r="AA34" s="0" t="n">
        <v>0.52</v>
      </c>
      <c r="AB34" s="0" t="n">
        <v>2.501</v>
      </c>
      <c r="AC34" s="0" t="n">
        <v>2.493</v>
      </c>
      <c r="BM34" s="0" t="n">
        <v>1.153</v>
      </c>
    </row>
    <row r="35" customFormat="false" ht="15" hidden="false" customHeight="false" outlineLevel="0" collapsed="false">
      <c r="V35" s="0" t="n">
        <v>0.513</v>
      </c>
      <c r="W35" s="0" t="n">
        <v>0.519</v>
      </c>
      <c r="X35" s="0" t="n">
        <v>0.679</v>
      </c>
      <c r="Y35" s="0" t="n">
        <v>0.75</v>
      </c>
      <c r="Z35" s="0" t="n">
        <v>0.664</v>
      </c>
      <c r="AA35" s="0" t="n">
        <v>2.525</v>
      </c>
      <c r="AB35" s="0" t="n">
        <v>2.519</v>
      </c>
      <c r="BM35" s="0" t="n">
        <v>1.515</v>
      </c>
      <c r="BN35" s="0" t="n">
        <v>0.018</v>
      </c>
    </row>
    <row r="36" customFormat="false" ht="15" hidden="false" customHeight="false" outlineLevel="0" collapsed="false">
      <c r="A36" s="0" t="n">
        <v>0.647</v>
      </c>
      <c r="B36" s="0" t="n">
        <v>0.8</v>
      </c>
      <c r="C36" s="0" t="n">
        <v>0.945</v>
      </c>
      <c r="D36" s="0" t="n">
        <v>0.933</v>
      </c>
      <c r="E36" s="0" t="n">
        <v>0.931</v>
      </c>
      <c r="F36" s="0" t="n">
        <v>0.874</v>
      </c>
      <c r="G36" s="0" t="n">
        <v>0.763</v>
      </c>
      <c r="H36" s="0" t="n">
        <v>0.533</v>
      </c>
      <c r="I36" s="0" t="n">
        <v>0.448</v>
      </c>
      <c r="J36" s="0" t="n">
        <v>0.459</v>
      </c>
      <c r="K36" s="0" t="n">
        <v>0.567</v>
      </c>
      <c r="L36" s="0" t="n">
        <v>0.432</v>
      </c>
      <c r="M36" s="0" t="n">
        <v>0.371</v>
      </c>
      <c r="N36" s="0" t="n">
        <v>0.356</v>
      </c>
      <c r="T36" s="0" t="n">
        <v>0.447</v>
      </c>
      <c r="U36" s="0" t="n">
        <v>0.422</v>
      </c>
      <c r="V36" s="0" t="n">
        <v>0.402</v>
      </c>
      <c r="W36" s="0" t="n">
        <v>0.535</v>
      </c>
      <c r="X36" s="0" t="n">
        <v>0.596</v>
      </c>
      <c r="Y36" s="0" t="n">
        <v>0.522</v>
      </c>
      <c r="Z36" s="0" t="n">
        <v>2.546</v>
      </c>
      <c r="AA36" s="0" t="n">
        <v>2.541</v>
      </c>
      <c r="BM36" s="0" t="n">
        <v>0.989</v>
      </c>
    </row>
    <row r="37" customFormat="false" ht="15" hidden="false" customHeight="false" outlineLevel="0" collapsed="false">
      <c r="A37" s="0" t="n">
        <v>0.538</v>
      </c>
      <c r="B37" s="0" t="n">
        <v>0.075</v>
      </c>
      <c r="C37" s="0" t="n">
        <v>2.234</v>
      </c>
      <c r="D37" s="0" t="n">
        <v>2.468</v>
      </c>
      <c r="E37" s="0" t="n">
        <v>1.643</v>
      </c>
      <c r="F37" s="0" t="n">
        <v>1.639</v>
      </c>
      <c r="G37" s="0" t="n">
        <v>1.635</v>
      </c>
      <c r="H37" s="0" t="n">
        <v>1.64</v>
      </c>
      <c r="I37" s="0" t="n">
        <v>0.672</v>
      </c>
      <c r="J37" s="0" t="n">
        <v>0.566</v>
      </c>
      <c r="K37" s="0" t="n">
        <v>1.409</v>
      </c>
      <c r="L37" s="0" t="n">
        <v>0.633</v>
      </c>
      <c r="M37" s="0" t="n">
        <v>0.75</v>
      </c>
      <c r="N37" s="0" t="n">
        <v>0.808</v>
      </c>
      <c r="O37" s="0" t="n">
        <v>0.821</v>
      </c>
      <c r="P37" s="0" t="n">
        <v>0.757</v>
      </c>
      <c r="Q37" s="0" t="n">
        <v>0.614</v>
      </c>
      <c r="R37" s="0" t="n">
        <v>0.626</v>
      </c>
      <c r="S37" s="0" t="n">
        <v>2.629</v>
      </c>
      <c r="T37" s="0" t="n">
        <v>2.613</v>
      </c>
      <c r="U37" s="0" t="n">
        <v>2.601</v>
      </c>
      <c r="V37" s="0" t="n">
        <v>0.842</v>
      </c>
      <c r="W37" s="0" t="n">
        <v>0.444</v>
      </c>
      <c r="X37" s="0" t="n">
        <v>0.349</v>
      </c>
      <c r="Y37" s="0" t="n">
        <v>2.564</v>
      </c>
      <c r="Z37" s="0" t="n">
        <v>2.561</v>
      </c>
      <c r="BM37" s="0" t="n">
        <v>0.818</v>
      </c>
    </row>
    <row r="38" customFormat="false" ht="15" hidden="false" customHeight="false" outlineLevel="0" collapsed="false">
      <c r="A38" s="0" t="n">
        <v>0.635</v>
      </c>
      <c r="B38" s="0" t="n">
        <v>0.735</v>
      </c>
      <c r="C38" s="0" t="n">
        <v>0.491</v>
      </c>
      <c r="D38" s="0" t="n">
        <v>0.639</v>
      </c>
      <c r="E38" s="0" t="n">
        <v>0.458</v>
      </c>
      <c r="F38" s="0" t="n">
        <v>2.641</v>
      </c>
      <c r="G38" s="0" t="n">
        <v>2.641</v>
      </c>
      <c r="H38" s="0" t="n">
        <v>2.641</v>
      </c>
      <c r="I38" s="0" t="n">
        <v>2.639</v>
      </c>
      <c r="J38" s="0" t="n">
        <v>2.635</v>
      </c>
      <c r="K38" s="0" t="n">
        <v>0.624</v>
      </c>
      <c r="L38" s="0" t="n">
        <v>0.343</v>
      </c>
      <c r="M38" s="0" t="n">
        <v>1.647</v>
      </c>
      <c r="N38" s="0" t="n">
        <v>1.654</v>
      </c>
      <c r="O38" s="0" t="n">
        <v>0.203</v>
      </c>
      <c r="P38" s="0" t="n">
        <v>0.562</v>
      </c>
      <c r="Q38" s="0" t="n">
        <v>2.645</v>
      </c>
      <c r="R38" s="0" t="n">
        <v>2.64</v>
      </c>
      <c r="S38" s="0" t="n">
        <v>2.635</v>
      </c>
      <c r="T38" s="0" t="n">
        <v>0.179</v>
      </c>
      <c r="U38" s="0" t="n">
        <v>2.598</v>
      </c>
      <c r="V38" s="0" t="n">
        <v>2.593</v>
      </c>
      <c r="W38" s="0" t="n">
        <v>2.588</v>
      </c>
      <c r="X38" s="0" t="n">
        <v>2.586</v>
      </c>
      <c r="Y38" s="0" t="n">
        <v>2.582</v>
      </c>
      <c r="BM38" s="0" t="n">
        <v>1.221</v>
      </c>
    </row>
    <row r="39" customFormat="false" ht="15" hidden="false" customHeight="false" outlineLevel="0" collapsed="false">
      <c r="A39" s="0" t="n">
        <v>2.624</v>
      </c>
      <c r="B39" s="0" t="n">
        <v>2.625</v>
      </c>
      <c r="C39" s="0" t="n">
        <v>2.629</v>
      </c>
      <c r="D39" s="0" t="n">
        <v>2.634</v>
      </c>
      <c r="E39" s="0" t="n">
        <v>2.637</v>
      </c>
      <c r="F39" s="0" t="n">
        <v>2.642</v>
      </c>
      <c r="H39" s="0" t="n">
        <v>0.121</v>
      </c>
      <c r="I39" s="0" t="n">
        <v>0.241</v>
      </c>
      <c r="J39" s="0" t="n">
        <v>2.643</v>
      </c>
      <c r="K39" s="0" t="n">
        <v>1.61</v>
      </c>
      <c r="L39" s="0" t="n">
        <v>2.665</v>
      </c>
      <c r="M39" s="0" t="n">
        <v>2.659</v>
      </c>
      <c r="N39" s="0" t="n">
        <v>2.659</v>
      </c>
      <c r="O39" s="0" t="n">
        <v>2.668</v>
      </c>
      <c r="P39" s="0" t="n">
        <v>2.664</v>
      </c>
      <c r="Q39" s="0" t="n">
        <v>2.66</v>
      </c>
      <c r="R39" s="0" t="n">
        <v>0.272</v>
      </c>
      <c r="S39" s="0" t="n">
        <v>0.244</v>
      </c>
      <c r="T39" s="0" t="n">
        <v>0.163</v>
      </c>
      <c r="U39" s="0" t="n">
        <v>0.068</v>
      </c>
      <c r="V39" s="0" t="n">
        <v>0.054</v>
      </c>
      <c r="BL39" s="0" t="n">
        <v>0.593</v>
      </c>
      <c r="BM39" s="0" t="n">
        <v>0.795</v>
      </c>
    </row>
    <row r="40" customFormat="false" ht="15" hidden="false" customHeight="false" outlineLevel="0" collapsed="false">
      <c r="A40" s="0" t="n">
        <v>1.331</v>
      </c>
      <c r="B40" s="0" t="n">
        <v>1.607</v>
      </c>
      <c r="C40" s="0" t="n">
        <v>0.847</v>
      </c>
      <c r="D40" s="0" t="n">
        <v>0.478</v>
      </c>
      <c r="H40" s="0" t="n">
        <v>0.031</v>
      </c>
      <c r="I40" s="0" t="n">
        <v>0.417</v>
      </c>
      <c r="J40" s="0" t="n">
        <v>2.649</v>
      </c>
      <c r="K40" s="0" t="n">
        <v>2.657</v>
      </c>
      <c r="L40" s="0" t="n">
        <v>2.663</v>
      </c>
      <c r="M40" s="0" t="n">
        <v>0.104</v>
      </c>
      <c r="N40" s="0" t="n">
        <v>0.672</v>
      </c>
      <c r="O40" s="0" t="n">
        <v>0.151</v>
      </c>
      <c r="P40" s="0" t="n">
        <v>0.507</v>
      </c>
      <c r="Q40" s="0" t="n">
        <v>0.384</v>
      </c>
      <c r="R40" s="0" t="n">
        <v>0.467</v>
      </c>
      <c r="S40" s="0" t="n">
        <v>0.614</v>
      </c>
      <c r="T40" s="0" t="n">
        <v>0.28</v>
      </c>
      <c r="BL40" s="0" t="n">
        <v>1.663</v>
      </c>
    </row>
    <row r="41" customFormat="false" ht="15" hidden="false" customHeight="false" outlineLevel="0" collapsed="false">
      <c r="A41" s="0" t="n">
        <v>0.927</v>
      </c>
      <c r="B41" s="0" t="n">
        <v>0.355</v>
      </c>
      <c r="D41" s="0" t="n">
        <v>0.308</v>
      </c>
      <c r="I41" s="0" t="n">
        <v>0.387</v>
      </c>
      <c r="J41" s="0" t="n">
        <v>0.316</v>
      </c>
      <c r="M41" s="0" t="n">
        <v>0.154</v>
      </c>
      <c r="N41" s="0" t="n">
        <v>0.332</v>
      </c>
      <c r="O41" s="0" t="n">
        <v>0.371</v>
      </c>
      <c r="BK41" s="0" t="n">
        <v>0.91</v>
      </c>
      <c r="BL41" s="0" t="n">
        <v>0.635</v>
      </c>
    </row>
    <row r="42" customFormat="false" ht="15" hidden="false" customHeight="false" outlineLevel="0" collapsed="false">
      <c r="A42" s="0" t="n">
        <v>0.257</v>
      </c>
      <c r="I42" s="0" t="n">
        <v>0.116</v>
      </c>
      <c r="J42" s="0" t="n">
        <v>0.426</v>
      </c>
      <c r="M42" s="0" t="n">
        <v>0.024</v>
      </c>
      <c r="BK42" s="0" t="n">
        <v>1.473</v>
      </c>
    </row>
    <row r="43" customFormat="false" ht="15" hidden="false" customHeight="false" outlineLevel="0" collapsed="false">
      <c r="BK43" s="0" t="n">
        <v>1.242</v>
      </c>
    </row>
    <row r="44" customFormat="false" ht="15" hidden="false" customHeight="false" outlineLevel="0" collapsed="false">
      <c r="BJ44" s="0" t="n">
        <v>1.09</v>
      </c>
      <c r="BK44" s="0" t="n">
        <v>1.105</v>
      </c>
    </row>
    <row r="45" customFormat="false" ht="15" hidden="false" customHeight="false" outlineLevel="0" collapsed="false">
      <c r="BI45" s="0" t="n">
        <v>1.077</v>
      </c>
      <c r="BJ45" s="0" t="n">
        <v>1.298</v>
      </c>
    </row>
    <row r="46" customFormat="false" ht="15" hidden="false" customHeight="false" outlineLevel="0" collapsed="false">
      <c r="BG46" s="0" t="n">
        <v>0.003</v>
      </c>
      <c r="BH46" s="0" t="n">
        <v>1.511</v>
      </c>
      <c r="BI46" s="0" t="n">
        <v>1.625</v>
      </c>
      <c r="BJ46" s="0" t="n">
        <v>0.052</v>
      </c>
    </row>
    <row r="47" customFormat="false" ht="15" hidden="false" customHeight="false" outlineLevel="0" collapsed="false">
      <c r="BH47" s="0" t="n">
        <v>1.481</v>
      </c>
    </row>
    <row r="48" customFormat="false" ht="15" hidden="false" customHeight="false" outlineLevel="0" collapsed="false">
      <c r="BH48" s="0" t="n">
        <v>1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6</v>
      </c>
    </row>
    <row r="16" customFormat="false" ht="15" hidden="false" customHeight="false" outlineLevel="0" collapsed="false">
      <c r="BV16" s="0" t="n">
        <v>0.019</v>
      </c>
      <c r="BW16" s="0" t="n">
        <v>0.105</v>
      </c>
      <c r="BX16" s="0" t="n">
        <v>0.006</v>
      </c>
    </row>
    <row r="17" customFormat="false" ht="15" hidden="false" customHeight="false" outlineLevel="0" collapsed="false">
      <c r="BU17" s="0" t="n">
        <v>0.007</v>
      </c>
      <c r="BV17" s="0" t="n">
        <v>0.111</v>
      </c>
      <c r="BW17" s="0" t="n">
        <v>0.149</v>
      </c>
      <c r="BX17" s="0" t="n">
        <v>0.067</v>
      </c>
    </row>
    <row r="18" customFormat="false" ht="15" hidden="false" customHeight="false" outlineLevel="0" collapsed="false">
      <c r="BU18" s="0" t="n">
        <v>0.004</v>
      </c>
      <c r="BV18" s="0" t="n">
        <v>0.11</v>
      </c>
      <c r="BW18" s="0" t="n">
        <v>0.011</v>
      </c>
      <c r="BX18" s="0" t="n">
        <v>0.017</v>
      </c>
    </row>
    <row r="19" customFormat="false" ht="15" hidden="false" customHeight="false" outlineLevel="0" collapsed="false">
      <c r="BU19" s="0" t="n">
        <v>0.24</v>
      </c>
      <c r="BV19" s="0" t="n">
        <v>0.074</v>
      </c>
      <c r="BW19" s="0" t="n">
        <v>0.086</v>
      </c>
      <c r="BX19" s="0" t="n">
        <v>0.064</v>
      </c>
    </row>
    <row r="20" customFormat="false" ht="15" hidden="false" customHeight="false" outlineLevel="0" collapsed="false">
      <c r="BU20" s="0" t="n">
        <v>0.163</v>
      </c>
      <c r="BV20" s="0" t="n">
        <v>0.05</v>
      </c>
      <c r="BW20" s="0" t="n">
        <v>0.006</v>
      </c>
    </row>
    <row r="21" customFormat="false" ht="15" hidden="false" customHeight="false" outlineLevel="0" collapsed="false">
      <c r="BS21" s="0" t="n">
        <v>0.117</v>
      </c>
      <c r="BT21" s="0" t="n">
        <v>0.123</v>
      </c>
      <c r="BU21" s="0" t="n">
        <v>0.097</v>
      </c>
      <c r="BV21" s="0" t="n">
        <v>0.043</v>
      </c>
      <c r="BW21" s="0" t="n">
        <v>0.164</v>
      </c>
      <c r="BX21" s="0" t="n">
        <v>0.009</v>
      </c>
    </row>
    <row r="22" customFormat="false" ht="15" hidden="false" customHeight="false" outlineLevel="0" collapsed="false">
      <c r="BR22" s="0" t="n">
        <v>0.313</v>
      </c>
      <c r="BS22" s="0" t="n">
        <v>0.13</v>
      </c>
      <c r="BT22" s="0" t="n">
        <v>0.084</v>
      </c>
      <c r="BU22" s="0" t="n">
        <v>0.148</v>
      </c>
      <c r="BV22" s="0" t="n">
        <v>0.125</v>
      </c>
    </row>
    <row r="23" customFormat="false" ht="15" hidden="false" customHeight="false" outlineLevel="0" collapsed="false">
      <c r="BQ23" s="0" t="n">
        <v>0.345</v>
      </c>
      <c r="BR23" s="0" t="n">
        <v>0.24</v>
      </c>
      <c r="BS23" s="0" t="n">
        <v>0.024</v>
      </c>
      <c r="BT23" s="0" t="n">
        <v>0.016</v>
      </c>
    </row>
    <row r="24" customFormat="false" ht="15" hidden="false" customHeight="false" outlineLevel="0" collapsed="false">
      <c r="BO24" s="0" t="n">
        <v>0.292</v>
      </c>
      <c r="BP24" s="0" t="n">
        <v>0.189</v>
      </c>
      <c r="BQ24" s="0" t="n">
        <v>0.184</v>
      </c>
      <c r="BR24" s="0" t="n">
        <v>0.114</v>
      </c>
      <c r="BT24" s="0" t="n">
        <v>0.002</v>
      </c>
      <c r="BW24" s="0" t="n">
        <v>0.839</v>
      </c>
      <c r="BX24" s="0" t="n">
        <v>0.774</v>
      </c>
    </row>
    <row r="25" customFormat="false" ht="15" hidden="false" customHeight="false" outlineLevel="0" collapsed="false">
      <c r="AT25" s="0" t="n">
        <v>1.082</v>
      </c>
      <c r="AU25" s="0" t="n">
        <v>1.238</v>
      </c>
      <c r="AV25" s="0" t="n">
        <v>1.247</v>
      </c>
      <c r="AW25" s="0" t="n">
        <v>1.247</v>
      </c>
      <c r="AX25" s="0" t="n">
        <v>0.225</v>
      </c>
      <c r="BM25" s="0" t="n">
        <v>0.343</v>
      </c>
      <c r="BN25" s="0" t="n">
        <v>0.365</v>
      </c>
      <c r="BO25" s="0" t="n">
        <v>0.214</v>
      </c>
      <c r="BP25" s="0" t="n">
        <v>0.269</v>
      </c>
      <c r="BQ25" s="0" t="n">
        <v>0.163</v>
      </c>
      <c r="BR25" s="0" t="n">
        <v>0.128</v>
      </c>
      <c r="BT25" s="0" t="n">
        <v>1.009</v>
      </c>
      <c r="BU25" s="0" t="n">
        <v>0.978</v>
      </c>
      <c r="BV25" s="0" t="n">
        <v>0.943</v>
      </c>
      <c r="BW25" s="0" t="n">
        <v>0.891</v>
      </c>
    </row>
    <row r="26" customFormat="false" ht="15" hidden="false" customHeight="false" outlineLevel="0" collapsed="false">
      <c r="AP26" s="0" t="n">
        <v>1.259</v>
      </c>
      <c r="AQ26" s="0" t="n">
        <v>1.259</v>
      </c>
      <c r="AR26" s="0" t="n">
        <v>1.259</v>
      </c>
      <c r="AS26" s="0" t="n">
        <v>1.259</v>
      </c>
      <c r="AT26" s="0" t="n">
        <v>1.262</v>
      </c>
      <c r="AW26" s="0" t="n">
        <v>1.247</v>
      </c>
      <c r="AX26" s="0" t="n">
        <v>1.249</v>
      </c>
      <c r="BE26" s="0" t="n">
        <v>0.34</v>
      </c>
      <c r="BK26" s="0" t="n">
        <v>0.095</v>
      </c>
      <c r="BL26" s="0" t="n">
        <v>0.331</v>
      </c>
      <c r="BM26" s="0" t="n">
        <v>0.169</v>
      </c>
      <c r="BN26" s="0" t="n">
        <v>0.174</v>
      </c>
      <c r="BO26" s="0" t="n">
        <v>0.159</v>
      </c>
      <c r="BP26" s="0" t="n">
        <v>0.124</v>
      </c>
      <c r="BR26" s="0" t="n">
        <v>1.083</v>
      </c>
      <c r="BS26" s="0" t="n">
        <v>1.061</v>
      </c>
      <c r="BT26" s="0" t="n">
        <v>1.036</v>
      </c>
    </row>
    <row r="27" customFormat="false" ht="15" hidden="false" customHeight="false" outlineLevel="0" collapsed="false">
      <c r="A27" s="0" t="n">
        <v>0.532</v>
      </c>
      <c r="B27" s="0" t="n">
        <v>0.457</v>
      </c>
      <c r="C27" s="0" t="n">
        <v>0.443</v>
      </c>
      <c r="D27" s="0" t="n">
        <v>0.468</v>
      </c>
      <c r="E27" s="0" t="n">
        <v>0.393</v>
      </c>
      <c r="P27" s="0" t="n">
        <v>0.705</v>
      </c>
      <c r="Q27" s="0" t="n">
        <v>0.753</v>
      </c>
      <c r="R27" s="0" t="n">
        <v>0.78</v>
      </c>
      <c r="S27" s="0" t="n">
        <v>0.776</v>
      </c>
      <c r="T27" s="0" t="n">
        <v>0.932</v>
      </c>
      <c r="U27" s="0" t="n">
        <v>0.68</v>
      </c>
      <c r="V27" s="0" t="n">
        <v>0.574</v>
      </c>
      <c r="Y27" s="0" t="n">
        <v>1.207</v>
      </c>
      <c r="Z27" s="0" t="n">
        <v>0.934</v>
      </c>
      <c r="AA27" s="0" t="n">
        <v>0.634</v>
      </c>
      <c r="AC27" s="0" t="n">
        <v>0.899</v>
      </c>
      <c r="AD27" s="0" t="n">
        <v>0.801</v>
      </c>
      <c r="AE27" s="0" t="n">
        <v>0.41</v>
      </c>
      <c r="AF27" s="0" t="n">
        <v>0.877</v>
      </c>
      <c r="AG27" s="0" t="n">
        <v>0.843</v>
      </c>
      <c r="AH27" s="0" t="n">
        <v>0.808</v>
      </c>
      <c r="AI27" s="0" t="n">
        <v>0.762</v>
      </c>
      <c r="AJ27" s="0" t="n">
        <v>0.883</v>
      </c>
      <c r="AP27" s="0" t="n">
        <v>1.259</v>
      </c>
      <c r="AX27" s="0" t="n">
        <v>1.237</v>
      </c>
      <c r="AY27" s="0" t="n">
        <v>1.238</v>
      </c>
      <c r="AZ27" s="0" t="n">
        <v>1.237</v>
      </c>
      <c r="BC27" s="0" t="n">
        <v>0.069</v>
      </c>
      <c r="BD27" s="0" t="n">
        <v>0.204</v>
      </c>
      <c r="BE27" s="0" t="n">
        <v>0.246</v>
      </c>
      <c r="BI27" s="0" t="n">
        <v>0.123</v>
      </c>
      <c r="BJ27" s="0" t="n">
        <v>0.153</v>
      </c>
      <c r="BK27" s="0" t="n">
        <v>0.09</v>
      </c>
      <c r="BL27" s="0" t="n">
        <v>0.144</v>
      </c>
      <c r="BM27" s="0" t="n">
        <v>0.041</v>
      </c>
      <c r="BO27" s="0" t="n">
        <v>0.155</v>
      </c>
      <c r="BP27" s="0" t="n">
        <v>1.138</v>
      </c>
      <c r="BQ27" s="0" t="n">
        <v>1.121</v>
      </c>
      <c r="BR27" s="0" t="n">
        <v>1.103</v>
      </c>
    </row>
    <row r="28" customFormat="false" ht="15" hidden="false" customHeight="false" outlineLevel="0" collapsed="false">
      <c r="E28" s="0" t="n">
        <v>0.273</v>
      </c>
      <c r="F28" s="0" t="n">
        <v>0.38</v>
      </c>
      <c r="G28" s="0" t="n">
        <v>0.442</v>
      </c>
      <c r="H28" s="0" t="n">
        <v>0.487</v>
      </c>
      <c r="I28" s="0" t="n">
        <v>0.418</v>
      </c>
      <c r="O28" s="0" t="n">
        <v>0.611</v>
      </c>
      <c r="P28" s="0" t="n">
        <v>0.558</v>
      </c>
      <c r="V28" s="0" t="n">
        <v>0.573</v>
      </c>
      <c r="W28" s="0" t="n">
        <v>0.593</v>
      </c>
      <c r="X28" s="0" t="n">
        <v>0.62</v>
      </c>
      <c r="Y28" s="0" t="n">
        <v>0.612</v>
      </c>
      <c r="AA28" s="0" t="n">
        <v>0.897</v>
      </c>
      <c r="AB28" s="0" t="n">
        <v>0.884</v>
      </c>
      <c r="AC28" s="0" t="n">
        <v>0.626</v>
      </c>
      <c r="AJ28" s="0" t="n">
        <v>0.394</v>
      </c>
      <c r="AN28" s="0" t="n">
        <v>1.255</v>
      </c>
      <c r="AO28" s="0" t="n">
        <v>1.257</v>
      </c>
      <c r="AP28" s="0" t="n">
        <v>1.259</v>
      </c>
      <c r="AZ28" s="0" t="n">
        <v>1.226</v>
      </c>
      <c r="BA28" s="0" t="n">
        <v>1.226</v>
      </c>
      <c r="BB28" s="0" t="n">
        <v>0.026</v>
      </c>
      <c r="BC28" s="0" t="n">
        <v>0.015</v>
      </c>
      <c r="BD28" s="0" t="n">
        <v>0.204</v>
      </c>
      <c r="BG28" s="0" t="n">
        <v>0.222</v>
      </c>
      <c r="BH28" s="0" t="n">
        <v>0.255</v>
      </c>
      <c r="BI28" s="0" t="n">
        <v>0.182</v>
      </c>
      <c r="BJ28" s="0" t="n">
        <v>0.176</v>
      </c>
      <c r="BK28" s="0" t="n">
        <v>0.151</v>
      </c>
      <c r="BL28" s="0" t="n">
        <v>0.18</v>
      </c>
      <c r="BM28" s="0" t="n">
        <v>0.18</v>
      </c>
      <c r="BN28" s="0" t="n">
        <v>1.193</v>
      </c>
      <c r="BO28" s="0" t="n">
        <v>1.18</v>
      </c>
      <c r="BP28" s="0" t="n">
        <v>1.154</v>
      </c>
    </row>
    <row r="29" customFormat="false" ht="15" hidden="false" customHeight="false" outlineLevel="0" collapsed="false">
      <c r="I29" s="0" t="n">
        <v>0.459</v>
      </c>
      <c r="J29" s="0" t="n">
        <v>0.445</v>
      </c>
      <c r="K29" s="0" t="n">
        <v>0.461</v>
      </c>
      <c r="L29" s="0" t="n">
        <v>0.49</v>
      </c>
      <c r="M29" s="0" t="n">
        <v>0.535</v>
      </c>
      <c r="N29" s="0" t="n">
        <v>0.669</v>
      </c>
      <c r="O29" s="0" t="n">
        <v>0.379</v>
      </c>
      <c r="AJ29" s="0" t="n">
        <v>1.252</v>
      </c>
      <c r="AK29" s="0" t="n">
        <v>1.252</v>
      </c>
      <c r="AL29" s="0" t="n">
        <v>1.252</v>
      </c>
      <c r="AM29" s="0" t="n">
        <v>1.254</v>
      </c>
      <c r="AN29" s="0" t="n">
        <v>1.255</v>
      </c>
      <c r="BA29" s="0" t="n">
        <v>1.226</v>
      </c>
      <c r="BB29" s="0" t="n">
        <v>1.225</v>
      </c>
      <c r="BC29" s="0" t="n">
        <v>0.057</v>
      </c>
      <c r="BD29" s="0" t="n">
        <v>0.08</v>
      </c>
      <c r="BE29" s="0" t="n">
        <v>0.146</v>
      </c>
      <c r="BF29" s="0" t="n">
        <v>0.03</v>
      </c>
      <c r="BG29" s="0" t="n">
        <v>0.301</v>
      </c>
      <c r="BH29" s="0" t="n">
        <v>0.3</v>
      </c>
      <c r="BI29" s="0" t="n">
        <v>0.219</v>
      </c>
      <c r="BJ29" s="0" t="n">
        <v>0.148</v>
      </c>
      <c r="BL29" s="0" t="n">
        <v>1.238</v>
      </c>
      <c r="BM29" s="0" t="n">
        <v>1.228</v>
      </c>
      <c r="BN29" s="0" t="n">
        <v>1.206</v>
      </c>
    </row>
    <row r="30" customFormat="false" ht="15" hidden="false" customHeight="false" outlineLevel="0" collapsed="false">
      <c r="AF30" s="0" t="n">
        <v>1.234</v>
      </c>
      <c r="AG30" s="0" t="n">
        <v>1.239</v>
      </c>
      <c r="AH30" s="0" t="n">
        <v>1.245</v>
      </c>
      <c r="AI30" s="0" t="n">
        <v>1.251</v>
      </c>
      <c r="AJ30" s="0" t="n">
        <v>1.258</v>
      </c>
      <c r="BB30" s="0" t="n">
        <v>1.225</v>
      </c>
      <c r="BD30" s="0" t="n">
        <v>0.08</v>
      </c>
      <c r="BE30" s="0" t="n">
        <v>0.08</v>
      </c>
      <c r="BF30" s="0" t="n">
        <v>0.207</v>
      </c>
      <c r="BG30" s="0" t="n">
        <v>0.304</v>
      </c>
      <c r="BH30" s="0" t="n">
        <v>0.168</v>
      </c>
      <c r="BI30" s="0" t="n">
        <v>0.072</v>
      </c>
      <c r="BJ30" s="0" t="n">
        <v>0.161</v>
      </c>
      <c r="BK30" s="0" t="n">
        <v>1.261</v>
      </c>
      <c r="BL30" s="0" t="n">
        <v>1.249</v>
      </c>
    </row>
    <row r="31" customFormat="false" ht="15" hidden="false" customHeight="false" outlineLevel="0" collapsed="false">
      <c r="AE31" s="0" t="n">
        <v>1.224</v>
      </c>
      <c r="AF31" s="0" t="n">
        <v>1.229</v>
      </c>
      <c r="BB31" s="0" t="n">
        <v>1.248</v>
      </c>
      <c r="BC31" s="0" t="n">
        <v>1.222</v>
      </c>
      <c r="BE31" s="0" t="n">
        <v>0.157</v>
      </c>
      <c r="BF31" s="0" t="n">
        <v>0.173</v>
      </c>
      <c r="BH31" s="0" t="n">
        <v>0.145</v>
      </c>
      <c r="BI31" s="0" t="n">
        <v>1.251</v>
      </c>
      <c r="BJ31" s="0" t="n">
        <v>1.255</v>
      </c>
      <c r="BK31" s="0" t="n">
        <v>1.26</v>
      </c>
      <c r="BL31" s="0" t="n">
        <v>0.412</v>
      </c>
    </row>
    <row r="32" customFormat="false" ht="15" hidden="false" customHeight="false" outlineLevel="0" collapsed="false">
      <c r="AD32" s="0" t="n">
        <v>1.225</v>
      </c>
      <c r="AE32" s="0" t="n">
        <v>1.23</v>
      </c>
      <c r="BC32" s="0" t="n">
        <v>1.253</v>
      </c>
      <c r="BD32" s="0" t="n">
        <v>1.242</v>
      </c>
      <c r="BE32" s="0" t="n">
        <v>0.218</v>
      </c>
      <c r="BF32" s="0" t="n">
        <v>1.247</v>
      </c>
      <c r="BG32" s="0" t="n">
        <v>1.251</v>
      </c>
      <c r="BH32" s="0" t="n">
        <v>1.255</v>
      </c>
      <c r="BI32" s="0" t="n">
        <v>1.248</v>
      </c>
      <c r="BL32" s="0" t="n">
        <v>0.678</v>
      </c>
    </row>
    <row r="33" customFormat="false" ht="15" hidden="false" customHeight="false" outlineLevel="0" collapsed="false">
      <c r="AC33" s="0" t="n">
        <v>1.225</v>
      </c>
      <c r="AD33" s="0" t="n">
        <v>1.231</v>
      </c>
      <c r="BD33" s="0" t="n">
        <v>1.247</v>
      </c>
      <c r="BE33" s="0" t="n">
        <v>1.251</v>
      </c>
      <c r="BF33" s="0" t="n">
        <v>1.243</v>
      </c>
      <c r="BL33" s="0" t="n">
        <v>0.304</v>
      </c>
      <c r="BM33" s="0" t="n">
        <v>0.319</v>
      </c>
    </row>
    <row r="34" customFormat="false" ht="15" hidden="false" customHeight="false" outlineLevel="0" collapsed="false">
      <c r="AB34" s="0" t="n">
        <v>1.226</v>
      </c>
      <c r="AC34" s="0" t="n">
        <v>1.232</v>
      </c>
      <c r="BM34" s="0" t="n">
        <v>0.49</v>
      </c>
    </row>
    <row r="35" customFormat="false" ht="15" hidden="false" customHeight="false" outlineLevel="0" collapsed="false">
      <c r="AA35" s="0" t="n">
        <v>1.226</v>
      </c>
      <c r="AB35" s="0" t="n">
        <v>1.232</v>
      </c>
      <c r="BM35" s="0" t="n">
        <v>0.805</v>
      </c>
    </row>
    <row r="36" customFormat="false" ht="15" hidden="false" customHeight="false" outlineLevel="0" collapsed="false">
      <c r="Z36" s="0" t="n">
        <v>1.226</v>
      </c>
      <c r="AA36" s="0" t="n">
        <v>1.232</v>
      </c>
      <c r="BM36" s="0" t="n">
        <v>0.334</v>
      </c>
    </row>
    <row r="37" customFormat="false" ht="15" hidden="false" customHeight="false" outlineLevel="0" collapsed="false">
      <c r="S37" s="0" t="n">
        <v>1.195</v>
      </c>
      <c r="T37" s="0" t="n">
        <v>1.199</v>
      </c>
      <c r="U37" s="0" t="n">
        <v>1.203</v>
      </c>
      <c r="Y37" s="0" t="n">
        <v>1.227</v>
      </c>
      <c r="Z37" s="0" t="n">
        <v>1.233</v>
      </c>
      <c r="BM37" s="0" t="n">
        <v>0.275</v>
      </c>
    </row>
    <row r="38" customFormat="false" ht="15" hidden="false" customHeight="false" outlineLevel="0" collapsed="false">
      <c r="F38" s="0" t="n">
        <v>1.109</v>
      </c>
      <c r="G38" s="0" t="n">
        <v>1.11</v>
      </c>
      <c r="H38" s="0" t="n">
        <v>1.112</v>
      </c>
      <c r="I38" s="0" t="n">
        <v>1.117</v>
      </c>
      <c r="J38" s="0" t="n">
        <v>1.122</v>
      </c>
      <c r="Q38" s="0" t="n">
        <v>1.181</v>
      </c>
      <c r="R38" s="0" t="n">
        <v>1.186</v>
      </c>
      <c r="S38" s="0" t="n">
        <v>1.191</v>
      </c>
      <c r="U38" s="0" t="n">
        <v>1.208</v>
      </c>
      <c r="V38" s="0" t="n">
        <v>1.214</v>
      </c>
      <c r="W38" s="0" t="n">
        <v>1.219</v>
      </c>
      <c r="X38" s="0" t="n">
        <v>1.226</v>
      </c>
      <c r="Y38" s="0" t="n">
        <v>1.233</v>
      </c>
      <c r="BM38" s="0" t="n">
        <v>0.615</v>
      </c>
    </row>
    <row r="39" customFormat="false" ht="15" hidden="false" customHeight="false" outlineLevel="0" collapsed="false">
      <c r="A39" s="0" t="n">
        <v>1.077</v>
      </c>
      <c r="B39" s="0" t="n">
        <v>1.084</v>
      </c>
      <c r="C39" s="0" t="n">
        <v>1.092</v>
      </c>
      <c r="D39" s="0" t="n">
        <v>1.1</v>
      </c>
      <c r="E39" s="0" t="n">
        <v>1.105</v>
      </c>
      <c r="F39" s="0" t="n">
        <v>1.11</v>
      </c>
      <c r="J39" s="0" t="n">
        <v>1.132</v>
      </c>
      <c r="L39" s="0" t="n">
        <v>1.156</v>
      </c>
      <c r="M39" s="0" t="n">
        <v>1.157</v>
      </c>
      <c r="N39" s="0" t="n">
        <v>1.162</v>
      </c>
      <c r="O39" s="0" t="n">
        <v>1.179</v>
      </c>
      <c r="P39" s="0" t="n">
        <v>1.184</v>
      </c>
      <c r="Q39" s="0" t="n">
        <v>1.188</v>
      </c>
      <c r="BL39" s="0" t="n">
        <v>0.209</v>
      </c>
      <c r="BM39" s="0" t="n">
        <v>0.274</v>
      </c>
    </row>
    <row r="40" customFormat="false" ht="15" hidden="false" customHeight="false" outlineLevel="0" collapsed="false">
      <c r="J40" s="0" t="n">
        <v>1.137</v>
      </c>
      <c r="K40" s="0" t="n">
        <v>1.146</v>
      </c>
      <c r="L40" s="0" t="n">
        <v>1.153</v>
      </c>
      <c r="BL40" s="0" t="n">
        <v>1.151</v>
      </c>
    </row>
    <row r="41" customFormat="false" ht="15" hidden="false" customHeight="false" outlineLevel="0" collapsed="false">
      <c r="BK41" s="0" t="n">
        <v>0.385</v>
      </c>
      <c r="BL41" s="0" t="n">
        <v>0.224</v>
      </c>
    </row>
    <row r="42" customFormat="false" ht="15" hidden="false" customHeight="false" outlineLevel="0" collapsed="false">
      <c r="BK42" s="0" t="n">
        <v>0.869</v>
      </c>
    </row>
    <row r="43" customFormat="false" ht="15" hidden="false" customHeight="false" outlineLevel="0" collapsed="false">
      <c r="BK43" s="0" t="n">
        <v>0.577</v>
      </c>
    </row>
    <row r="44" customFormat="false" ht="15" hidden="false" customHeight="false" outlineLevel="0" collapsed="false">
      <c r="BJ44" s="0" t="n">
        <v>0.398</v>
      </c>
      <c r="BK44" s="0" t="n">
        <v>0.418</v>
      </c>
    </row>
    <row r="45" customFormat="false" ht="15" hidden="false" customHeight="false" outlineLevel="0" collapsed="false">
      <c r="BI45" s="0" t="n">
        <v>0.376</v>
      </c>
      <c r="BJ45" s="0" t="n">
        <v>0.573</v>
      </c>
    </row>
    <row r="46" customFormat="false" ht="15" hidden="false" customHeight="false" outlineLevel="0" collapsed="false">
      <c r="BH46" s="0" t="n">
        <v>0.754</v>
      </c>
      <c r="BI46" s="0" t="n">
        <v>0.898</v>
      </c>
    </row>
    <row r="47" customFormat="false" ht="15" hidden="false" customHeight="false" outlineLevel="0" collapsed="false">
      <c r="BH47" s="0" t="n">
        <v>0.696</v>
      </c>
    </row>
    <row r="48" customFormat="false" ht="15" hidden="false" customHeight="false" outlineLevel="0" collapsed="false">
      <c r="BH48" s="0" t="n">
        <v>0.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6" min="1" style="0" width="2.86"/>
  </cols>
  <sheetData>
    <row r="1" customFormat="false" ht="12" hidden="false" customHeight="true" outlineLevel="0" collapsed="false">
      <c r="A1" s="1" t="n">
        <f aca="false">COUNT(Sheet1:Sheet100!A1:A1)</f>
        <v>0</v>
      </c>
      <c r="B1" s="1" t="n">
        <f aca="false">COUNT(Sheet1:Sheet100!B1:B1)</f>
        <v>0</v>
      </c>
      <c r="C1" s="1" t="n">
        <f aca="false">COUNT(Sheet1:Sheet100!C1:C1)</f>
        <v>0</v>
      </c>
      <c r="D1" s="1" t="n">
        <f aca="false">COUNT(Sheet1:Sheet100!D1:D1)</f>
        <v>0</v>
      </c>
      <c r="E1" s="1" t="n">
        <f aca="false">COUNT(Sheet1:Sheet100!E1:E1)</f>
        <v>0</v>
      </c>
      <c r="F1" s="1" t="n">
        <f aca="false">COUNT(Sheet1:Sheet100!F1:F1)</f>
        <v>0</v>
      </c>
      <c r="G1" s="1" t="n">
        <f aca="false">COUNT(Sheet1:Sheet100!G1:G1)</f>
        <v>0</v>
      </c>
      <c r="H1" s="1" t="n">
        <f aca="false">COUNT(Sheet1:Sheet100!H1:H1)</f>
        <v>0</v>
      </c>
      <c r="I1" s="1" t="n">
        <f aca="false">COUNT(Sheet1:Sheet100!I1:I1)</f>
        <v>0</v>
      </c>
      <c r="J1" s="1" t="n">
        <f aca="false">COUNT(Sheet1:Sheet100!J1:J1)</f>
        <v>0</v>
      </c>
      <c r="K1" s="1" t="n">
        <f aca="false">COUNT(Sheet1:Sheet100!K1:K1)</f>
        <v>0</v>
      </c>
      <c r="L1" s="1" t="n">
        <f aca="false">COUNT(Sheet1:Sheet100!L1:L1)</f>
        <v>0</v>
      </c>
      <c r="M1" s="1" t="n">
        <f aca="false">COUNT(Sheet1:Sheet100!M1:M1)</f>
        <v>0</v>
      </c>
      <c r="N1" s="1" t="n">
        <f aca="false">COUNT(Sheet1:Sheet100!N1:N1)</f>
        <v>0</v>
      </c>
      <c r="O1" s="1" t="n">
        <f aca="false">COUNT(Sheet1:Sheet100!O1:O1)</f>
        <v>0</v>
      </c>
      <c r="P1" s="1" t="n">
        <f aca="false">COUNT(Sheet1:Sheet100!P1:P1)</f>
        <v>0</v>
      </c>
      <c r="Q1" s="1" t="n">
        <f aca="false">COUNT(Sheet1:Sheet100!Q1:Q1)</f>
        <v>0</v>
      </c>
      <c r="R1" s="1" t="n">
        <f aca="false">COUNT(Sheet1:Sheet100!R1:R1)</f>
        <v>0</v>
      </c>
      <c r="S1" s="1" t="n">
        <f aca="false">COUNT(Sheet1:Sheet100!S1:S1)</f>
        <v>0</v>
      </c>
      <c r="T1" s="1" t="n">
        <f aca="false">COUNT(Sheet1:Sheet100!T1:T1)</f>
        <v>0</v>
      </c>
      <c r="U1" s="1" t="n">
        <f aca="false">COUNT(Sheet1:Sheet100!U1:U1)</f>
        <v>0</v>
      </c>
      <c r="V1" s="1" t="n">
        <f aca="false">COUNT(Sheet1:Sheet100!V1:V1)</f>
        <v>0</v>
      </c>
      <c r="W1" s="1" t="n">
        <f aca="false">COUNT(Sheet1:Sheet100!W1:W1)</f>
        <v>0</v>
      </c>
      <c r="X1" s="1" t="n">
        <f aca="false">COUNT(Sheet1:Sheet100!X1:X1)</f>
        <v>0</v>
      </c>
      <c r="Y1" s="1" t="n">
        <f aca="false">COUNT(Sheet1:Sheet100!Y1:Y1)</f>
        <v>0</v>
      </c>
      <c r="Z1" s="1" t="n">
        <f aca="false">COUNT(Sheet1:Sheet100!Z1:Z1)</f>
        <v>0</v>
      </c>
      <c r="AA1" s="1" t="n">
        <f aca="false">COUNT(Sheet1:Sheet100!AA1:AA1)</f>
        <v>0</v>
      </c>
      <c r="AB1" s="1" t="n">
        <f aca="false">COUNT(Sheet1:Sheet100!AB1:AB1)</f>
        <v>0</v>
      </c>
      <c r="AC1" s="1" t="n">
        <f aca="false">COUNT(Sheet1:Sheet100!AC1:AC1)</f>
        <v>0</v>
      </c>
      <c r="AD1" s="1" t="n">
        <f aca="false">COUNT(Sheet1:Sheet100!AD1:AD1)</f>
        <v>0</v>
      </c>
      <c r="AE1" s="1" t="n">
        <f aca="false">COUNT(Sheet1:Sheet100!AE1:AE1)</f>
        <v>0</v>
      </c>
      <c r="AF1" s="1" t="n">
        <f aca="false">COUNT(Sheet1:Sheet100!AF1:AF1)</f>
        <v>0</v>
      </c>
      <c r="AG1" s="1" t="n">
        <f aca="false">COUNT(Sheet1:Sheet100!AG1:AG1)</f>
        <v>0</v>
      </c>
      <c r="AH1" s="1" t="n">
        <f aca="false">COUNT(Sheet1:Sheet100!AH1:AH1)</f>
        <v>0</v>
      </c>
      <c r="AI1" s="1" t="n">
        <f aca="false">COUNT(Sheet1:Sheet100!AI1:AI1)</f>
        <v>0</v>
      </c>
      <c r="AJ1" s="1" t="n">
        <f aca="false">COUNT(Sheet1:Sheet100!AJ1:AJ1)</f>
        <v>0</v>
      </c>
      <c r="AK1" s="1" t="n">
        <f aca="false">COUNT(Sheet1:Sheet100!AK1:AK1)</f>
        <v>0</v>
      </c>
      <c r="AL1" s="1" t="n">
        <f aca="false">COUNT(Sheet1:Sheet100!AL1:AL1)</f>
        <v>0</v>
      </c>
      <c r="AM1" s="1" t="n">
        <f aca="false">COUNT(Sheet1:Sheet100!AM1:AM1)</f>
        <v>0</v>
      </c>
      <c r="AN1" s="1" t="n">
        <f aca="false">COUNT(Sheet1:Sheet100!AN1:AN1)</f>
        <v>0</v>
      </c>
      <c r="AO1" s="1" t="n">
        <f aca="false">COUNT(Sheet1:Sheet100!AO1:AO1)</f>
        <v>0</v>
      </c>
      <c r="AP1" s="1" t="n">
        <f aca="false">COUNT(Sheet1:Sheet100!AP1:AP1)</f>
        <v>0</v>
      </c>
      <c r="AQ1" s="1" t="n">
        <f aca="false">COUNT(Sheet1:Sheet100!AQ1:AQ1)</f>
        <v>0</v>
      </c>
      <c r="AR1" s="1" t="n">
        <f aca="false">COUNT(Sheet1:Sheet100!AR1:AR1)</f>
        <v>0</v>
      </c>
      <c r="AS1" s="1" t="n">
        <f aca="false">COUNT(Sheet1:Sheet100!AS1:AS1)</f>
        <v>0</v>
      </c>
      <c r="AT1" s="1" t="n">
        <f aca="false">COUNT(Sheet1:Sheet100!AT1:AT1)</f>
        <v>0</v>
      </c>
      <c r="AU1" s="1" t="n">
        <f aca="false">COUNT(Sheet1:Sheet100!AU1:AU1)</f>
        <v>0</v>
      </c>
      <c r="AV1" s="1" t="n">
        <f aca="false">COUNT(Sheet1:Sheet100!AV1:AV1)</f>
        <v>0</v>
      </c>
      <c r="AW1" s="1" t="n">
        <f aca="false">COUNT(Sheet1:Sheet100!AW1:AW1)</f>
        <v>0</v>
      </c>
      <c r="AX1" s="1" t="n">
        <f aca="false">COUNT(Sheet1:Sheet100!AX1:AX1)</f>
        <v>0</v>
      </c>
      <c r="AY1" s="1" t="n">
        <f aca="false">COUNT(Sheet1:Sheet100!AY1:AY1)</f>
        <v>0</v>
      </c>
      <c r="AZ1" s="1" t="n">
        <f aca="false">COUNT(Sheet1:Sheet100!AZ1:AZ1)</f>
        <v>0</v>
      </c>
      <c r="BA1" s="1" t="n">
        <f aca="false">COUNT(Sheet1:Sheet100!BA1:BA1)</f>
        <v>0</v>
      </c>
      <c r="BB1" s="1" t="n">
        <f aca="false">COUNT(Sheet1:Sheet100!BB1:BB1)</f>
        <v>0</v>
      </c>
      <c r="BC1" s="1" t="n">
        <f aca="false">COUNT(Sheet1:Sheet100!BC1:BC1)</f>
        <v>0</v>
      </c>
      <c r="BD1" s="1" t="n">
        <f aca="false">COUNT(Sheet1:Sheet100!BD1:BD1)</f>
        <v>0</v>
      </c>
      <c r="BE1" s="1" t="n">
        <f aca="false">COUNT(Sheet1:Sheet100!BE1:BE1)</f>
        <v>0</v>
      </c>
      <c r="BF1" s="1" t="n">
        <f aca="false">COUNT(Sheet1:Sheet100!BF1:BF1)</f>
        <v>0</v>
      </c>
      <c r="BG1" s="1" t="n">
        <f aca="false">COUNT(Sheet1:Sheet100!BG1:BG1)</f>
        <v>0</v>
      </c>
      <c r="BH1" s="1" t="n">
        <f aca="false">COUNT(Sheet1:Sheet100!BH1:BH1)</f>
        <v>0</v>
      </c>
      <c r="BI1" s="1" t="n">
        <f aca="false">COUNT(Sheet1:Sheet100!BI1:BI1)</f>
        <v>0</v>
      </c>
      <c r="BJ1" s="1" t="n">
        <f aca="false">COUNT(Sheet1:Sheet100!BJ1:BJ1)</f>
        <v>0</v>
      </c>
      <c r="BK1" s="1" t="n">
        <f aca="false">COUNT(Sheet1:Sheet100!BK1:BK1)</f>
        <v>0</v>
      </c>
      <c r="BL1" s="1" t="n">
        <f aca="false">COUNT(Sheet1:Sheet100!BL1:BL1)</f>
        <v>1</v>
      </c>
      <c r="BM1" s="1" t="n">
        <f aca="false">COUNT(Sheet1:Sheet100!BM1:BM1)</f>
        <v>1</v>
      </c>
      <c r="BN1" s="1" t="n">
        <f aca="false">COUNT(Sheet1:Sheet100!BN1:BN1)</f>
        <v>1</v>
      </c>
      <c r="BO1" s="1" t="n">
        <f aca="false">COUNT(Sheet1:Sheet100!BO1:BO1)</f>
        <v>1</v>
      </c>
      <c r="BP1" s="1" t="n">
        <f aca="false">COUNT(Sheet1:Sheet100!BP1:BP1)</f>
        <v>2</v>
      </c>
      <c r="BQ1" s="1" t="n">
        <f aca="false">COUNT(Sheet1:Sheet100!BQ1:BQ1)</f>
        <v>7</v>
      </c>
      <c r="BR1" s="1" t="n">
        <f aca="false">COUNT(Sheet1:Sheet100!BR1:BR1)</f>
        <v>6</v>
      </c>
      <c r="BS1" s="1" t="n">
        <f aca="false">COUNT(Sheet1:Sheet100!BS1:BS1)</f>
        <v>8</v>
      </c>
      <c r="BT1" s="1" t="n">
        <f aca="false">COUNT(Sheet1:Sheet100!BT1:BT1)</f>
        <v>8</v>
      </c>
      <c r="BU1" s="1" t="n">
        <f aca="false">COUNT(Sheet1:Sheet100!BU1:BU1)</f>
        <v>8</v>
      </c>
      <c r="BV1" s="1" t="n">
        <f aca="false">COUNT(Sheet1:Sheet100!BV1:BV1)</f>
        <v>8</v>
      </c>
      <c r="BW1" s="1" t="n">
        <f aca="false">COUNT(Sheet1:Sheet100!BW1:BW1)</f>
        <v>8</v>
      </c>
      <c r="BX1" s="1" t="n">
        <f aca="false">COUNT(Sheet1:Sheet100!BX1:BX1)</f>
        <v>8</v>
      </c>
    </row>
    <row r="2" customFormat="false" ht="12" hidden="false" customHeight="true" outlineLevel="0" collapsed="false">
      <c r="A2" s="1" t="n">
        <f aca="false">COUNT(Sheet1:Sheet100!A2:A2)</f>
        <v>0</v>
      </c>
      <c r="B2" s="1" t="n">
        <f aca="false">COUNT(Sheet1:Sheet100!B2:B2)</f>
        <v>0</v>
      </c>
      <c r="C2" s="1" t="n">
        <f aca="false">COUNT(Sheet1:Sheet100!C2:C2)</f>
        <v>0</v>
      </c>
      <c r="D2" s="1" t="n">
        <f aca="false">COUNT(Sheet1:Sheet100!D2:D2)</f>
        <v>0</v>
      </c>
      <c r="E2" s="1" t="n">
        <f aca="false">COUNT(Sheet1:Sheet100!E2:E2)</f>
        <v>0</v>
      </c>
      <c r="F2" s="1" t="n">
        <f aca="false">COUNT(Sheet1:Sheet100!F2:F2)</f>
        <v>0</v>
      </c>
      <c r="G2" s="1" t="n">
        <f aca="false">COUNT(Sheet1:Sheet100!G2:G2)</f>
        <v>0</v>
      </c>
      <c r="H2" s="1" t="n">
        <f aca="false">COUNT(Sheet1:Sheet100!H2:H2)</f>
        <v>0</v>
      </c>
      <c r="I2" s="1" t="n">
        <f aca="false">COUNT(Sheet1:Sheet100!I2:I2)</f>
        <v>0</v>
      </c>
      <c r="J2" s="1" t="n">
        <f aca="false">COUNT(Sheet1:Sheet100!J2:J2)</f>
        <v>0</v>
      </c>
      <c r="K2" s="1" t="n">
        <f aca="false">COUNT(Sheet1:Sheet100!K2:K2)</f>
        <v>0</v>
      </c>
      <c r="L2" s="1" t="n">
        <f aca="false">COUNT(Sheet1:Sheet100!L2:L2)</f>
        <v>0</v>
      </c>
      <c r="M2" s="1" t="n">
        <f aca="false">COUNT(Sheet1:Sheet100!M2:M2)</f>
        <v>0</v>
      </c>
      <c r="N2" s="1" t="n">
        <f aca="false">COUNT(Sheet1:Sheet100!N2:N2)</f>
        <v>0</v>
      </c>
      <c r="O2" s="1" t="n">
        <f aca="false">COUNT(Sheet1:Sheet100!O2:O2)</f>
        <v>0</v>
      </c>
      <c r="P2" s="1" t="n">
        <f aca="false">COUNT(Sheet1:Sheet100!P2:P2)</f>
        <v>0</v>
      </c>
      <c r="Q2" s="1" t="n">
        <f aca="false">COUNT(Sheet1:Sheet100!Q2:Q2)</f>
        <v>0</v>
      </c>
      <c r="R2" s="1" t="n">
        <f aca="false">COUNT(Sheet1:Sheet100!R2:R2)</f>
        <v>0</v>
      </c>
      <c r="S2" s="1" t="n">
        <f aca="false">COUNT(Sheet1:Sheet100!S2:S2)</f>
        <v>0</v>
      </c>
      <c r="T2" s="1" t="n">
        <f aca="false">COUNT(Sheet1:Sheet100!T2:T2)</f>
        <v>0</v>
      </c>
      <c r="U2" s="1" t="n">
        <f aca="false">COUNT(Sheet1:Sheet100!U2:U2)</f>
        <v>0</v>
      </c>
      <c r="V2" s="1" t="n">
        <f aca="false">COUNT(Sheet1:Sheet100!V2:V2)</f>
        <v>0</v>
      </c>
      <c r="W2" s="1" t="n">
        <f aca="false">COUNT(Sheet1:Sheet100!W2:W2)</f>
        <v>0</v>
      </c>
      <c r="X2" s="1" t="n">
        <f aca="false">COUNT(Sheet1:Sheet100!X2:X2)</f>
        <v>0</v>
      </c>
      <c r="Y2" s="1" t="n">
        <f aca="false">COUNT(Sheet1:Sheet100!Y2:Y2)</f>
        <v>0</v>
      </c>
      <c r="Z2" s="1" t="n">
        <f aca="false">COUNT(Sheet1:Sheet100!Z2:Z2)</f>
        <v>0</v>
      </c>
      <c r="AA2" s="1" t="n">
        <f aca="false">COUNT(Sheet1:Sheet100!AA2:AA2)</f>
        <v>0</v>
      </c>
      <c r="AB2" s="1" t="n">
        <f aca="false">COUNT(Sheet1:Sheet100!AB2:AB2)</f>
        <v>0</v>
      </c>
      <c r="AC2" s="1" t="n">
        <f aca="false">COUNT(Sheet1:Sheet100!AC2:AC2)</f>
        <v>0</v>
      </c>
      <c r="AD2" s="1" t="n">
        <f aca="false">COUNT(Sheet1:Sheet100!AD2:AD2)</f>
        <v>0</v>
      </c>
      <c r="AE2" s="1" t="n">
        <f aca="false">COUNT(Sheet1:Sheet100!AE2:AE2)</f>
        <v>0</v>
      </c>
      <c r="AF2" s="1" t="n">
        <f aca="false">COUNT(Sheet1:Sheet100!AF2:AF2)</f>
        <v>0</v>
      </c>
      <c r="AG2" s="1" t="n">
        <f aca="false">COUNT(Sheet1:Sheet100!AG2:AG2)</f>
        <v>0</v>
      </c>
      <c r="AH2" s="1" t="n">
        <f aca="false">COUNT(Sheet1:Sheet100!AH2:AH2)</f>
        <v>0</v>
      </c>
      <c r="AI2" s="1" t="n">
        <f aca="false">COUNT(Sheet1:Sheet100!AI2:AI2)</f>
        <v>0</v>
      </c>
      <c r="AJ2" s="1" t="n">
        <f aca="false">COUNT(Sheet1:Sheet100!AJ2:AJ2)</f>
        <v>0</v>
      </c>
      <c r="AK2" s="1" t="n">
        <f aca="false">COUNT(Sheet1:Sheet100!AK2:AK2)</f>
        <v>0</v>
      </c>
      <c r="AL2" s="1" t="n">
        <f aca="false">COUNT(Sheet1:Sheet100!AL2:AL2)</f>
        <v>0</v>
      </c>
      <c r="AM2" s="1" t="n">
        <f aca="false">COUNT(Sheet1:Sheet100!AM2:AM2)</f>
        <v>0</v>
      </c>
      <c r="AN2" s="1" t="n">
        <f aca="false">COUNT(Sheet1:Sheet100!AN2:AN2)</f>
        <v>0</v>
      </c>
      <c r="AO2" s="1" t="n">
        <f aca="false">COUNT(Sheet1:Sheet100!AO2:AO2)</f>
        <v>0</v>
      </c>
      <c r="AP2" s="1" t="n">
        <f aca="false">COUNT(Sheet1:Sheet100!AP2:AP2)</f>
        <v>0</v>
      </c>
      <c r="AQ2" s="1" t="n">
        <f aca="false">COUNT(Sheet1:Sheet100!AQ2:AQ2)</f>
        <v>0</v>
      </c>
      <c r="AR2" s="1" t="n">
        <f aca="false">COUNT(Sheet1:Sheet100!AR2:AR2)</f>
        <v>0</v>
      </c>
      <c r="AS2" s="1" t="n">
        <f aca="false">COUNT(Sheet1:Sheet100!AS2:AS2)</f>
        <v>0</v>
      </c>
      <c r="AT2" s="1" t="n">
        <f aca="false">COUNT(Sheet1:Sheet100!AT2:AT2)</f>
        <v>0</v>
      </c>
      <c r="AU2" s="1" t="n">
        <f aca="false">COUNT(Sheet1:Sheet100!AU2:AU2)</f>
        <v>0</v>
      </c>
      <c r="AV2" s="1" t="n">
        <f aca="false">COUNT(Sheet1:Sheet100!AV2:AV2)</f>
        <v>0</v>
      </c>
      <c r="AW2" s="1" t="n">
        <f aca="false">COUNT(Sheet1:Sheet100!AW2:AW2)</f>
        <v>0</v>
      </c>
      <c r="AX2" s="1" t="n">
        <f aca="false">COUNT(Sheet1:Sheet100!AX2:AX2)</f>
        <v>0</v>
      </c>
      <c r="AY2" s="1" t="n">
        <f aca="false">COUNT(Sheet1:Sheet100!AY2:AY2)</f>
        <v>0</v>
      </c>
      <c r="AZ2" s="1" t="n">
        <f aca="false">COUNT(Sheet1:Sheet100!AZ2:AZ2)</f>
        <v>0</v>
      </c>
      <c r="BA2" s="1" t="n">
        <f aca="false">COUNT(Sheet1:Sheet100!BA2:BA2)</f>
        <v>0</v>
      </c>
      <c r="BB2" s="1" t="n">
        <f aca="false">COUNT(Sheet1:Sheet100!BB2:BB2)</f>
        <v>0</v>
      </c>
      <c r="BC2" s="1" t="n">
        <f aca="false">COUNT(Sheet1:Sheet100!BC2:BC2)</f>
        <v>0</v>
      </c>
      <c r="BD2" s="1" t="n">
        <f aca="false">COUNT(Sheet1:Sheet100!BD2:BD2)</f>
        <v>0</v>
      </c>
      <c r="BE2" s="1" t="n">
        <f aca="false">COUNT(Sheet1:Sheet100!BE2:BE2)</f>
        <v>0</v>
      </c>
      <c r="BF2" s="1" t="n">
        <f aca="false">COUNT(Sheet1:Sheet100!BF2:BF2)</f>
        <v>0</v>
      </c>
      <c r="BG2" s="1" t="n">
        <f aca="false">COUNT(Sheet1:Sheet100!BG2:BG2)</f>
        <v>0</v>
      </c>
      <c r="BH2" s="1" t="n">
        <f aca="false">COUNT(Sheet1:Sheet100!BH2:BH2)</f>
        <v>0</v>
      </c>
      <c r="BI2" s="1" t="n">
        <f aca="false">COUNT(Sheet1:Sheet100!BI2:BI2)</f>
        <v>0</v>
      </c>
      <c r="BJ2" s="1" t="n">
        <f aca="false">COUNT(Sheet1:Sheet100!BJ2:BJ2)</f>
        <v>0</v>
      </c>
      <c r="BK2" s="1" t="n">
        <f aca="false">COUNT(Sheet1:Sheet100!BK2:BK2)</f>
        <v>0</v>
      </c>
      <c r="BL2" s="1" t="n">
        <f aca="false">COUNT(Sheet1:Sheet100!BL2:BL2)</f>
        <v>1</v>
      </c>
      <c r="BM2" s="1" t="n">
        <f aca="false">COUNT(Sheet1:Sheet100!BM2:BM2)</f>
        <v>3</v>
      </c>
      <c r="BN2" s="1" t="n">
        <f aca="false">COUNT(Sheet1:Sheet100!BN2:BN2)</f>
        <v>2</v>
      </c>
      <c r="BO2" s="1" t="n">
        <f aca="false">COUNT(Sheet1:Sheet100!BO2:BO2)</f>
        <v>2</v>
      </c>
      <c r="BP2" s="1" t="n">
        <f aca="false">COUNT(Sheet1:Sheet100!BP2:BP2)</f>
        <v>3</v>
      </c>
      <c r="BQ2" s="1" t="n">
        <f aca="false">COUNT(Sheet1:Sheet100!BQ2:BQ2)</f>
        <v>8</v>
      </c>
      <c r="BR2" s="1" t="n">
        <f aca="false">COUNT(Sheet1:Sheet100!BR2:BR2)</f>
        <v>8</v>
      </c>
      <c r="BS2" s="1" t="n">
        <f aca="false">COUNT(Sheet1:Sheet100!BS2:BS2)</f>
        <v>8</v>
      </c>
      <c r="BT2" s="1" t="n">
        <f aca="false">COUNT(Sheet1:Sheet100!BT2:BT2)</f>
        <v>8</v>
      </c>
      <c r="BU2" s="1" t="n">
        <f aca="false">COUNT(Sheet1:Sheet100!BU2:BU2)</f>
        <v>8</v>
      </c>
      <c r="BV2" s="1" t="n">
        <f aca="false">COUNT(Sheet1:Sheet100!BV2:BV2)</f>
        <v>8</v>
      </c>
      <c r="BW2" s="1" t="n">
        <f aca="false">COUNT(Sheet1:Sheet100!BW2:BW2)</f>
        <v>5</v>
      </c>
      <c r="BX2" s="1" t="n">
        <f aca="false">COUNT(Sheet1:Sheet100!BX2:BX2)</f>
        <v>5</v>
      </c>
    </row>
    <row r="3" customFormat="false" ht="12" hidden="false" customHeight="true" outlineLevel="0" collapsed="false">
      <c r="A3" s="1" t="n">
        <f aca="false">COUNT(Sheet1:Sheet100!A3:A3)</f>
        <v>0</v>
      </c>
      <c r="B3" s="1" t="n">
        <f aca="false">COUNT(Sheet1:Sheet100!B3:B3)</f>
        <v>0</v>
      </c>
      <c r="C3" s="1" t="n">
        <f aca="false">COUNT(Sheet1:Sheet100!C3:C3)</f>
        <v>0</v>
      </c>
      <c r="D3" s="1" t="n">
        <f aca="false">COUNT(Sheet1:Sheet100!D3:D3)</f>
        <v>0</v>
      </c>
      <c r="E3" s="1" t="n">
        <f aca="false">COUNT(Sheet1:Sheet100!E3:E3)</f>
        <v>0</v>
      </c>
      <c r="F3" s="1" t="n">
        <f aca="false">COUNT(Sheet1:Sheet100!F3:F3)</f>
        <v>0</v>
      </c>
      <c r="G3" s="1" t="n">
        <f aca="false">COUNT(Sheet1:Sheet100!G3:G3)</f>
        <v>0</v>
      </c>
      <c r="H3" s="1" t="n">
        <f aca="false">COUNT(Sheet1:Sheet100!H3:H3)</f>
        <v>0</v>
      </c>
      <c r="I3" s="1" t="n">
        <f aca="false">COUNT(Sheet1:Sheet100!I3:I3)</f>
        <v>0</v>
      </c>
      <c r="J3" s="1" t="n">
        <f aca="false">COUNT(Sheet1:Sheet100!J3:J3)</f>
        <v>0</v>
      </c>
      <c r="K3" s="1" t="n">
        <f aca="false">COUNT(Sheet1:Sheet100!K3:K3)</f>
        <v>0</v>
      </c>
      <c r="L3" s="1" t="n">
        <f aca="false">COUNT(Sheet1:Sheet100!L3:L3)</f>
        <v>0</v>
      </c>
      <c r="M3" s="1" t="n">
        <f aca="false">COUNT(Sheet1:Sheet100!M3:M3)</f>
        <v>0</v>
      </c>
      <c r="N3" s="1" t="n">
        <f aca="false">COUNT(Sheet1:Sheet100!N3:N3)</f>
        <v>0</v>
      </c>
      <c r="O3" s="1" t="n">
        <f aca="false">COUNT(Sheet1:Sheet100!O3:O3)</f>
        <v>0</v>
      </c>
      <c r="P3" s="1" t="n">
        <f aca="false">COUNT(Sheet1:Sheet100!P3:P3)</f>
        <v>0</v>
      </c>
      <c r="Q3" s="1" t="n">
        <f aca="false">COUNT(Sheet1:Sheet100!Q3:Q3)</f>
        <v>0</v>
      </c>
      <c r="R3" s="1" t="n">
        <f aca="false">COUNT(Sheet1:Sheet100!R3:R3)</f>
        <v>0</v>
      </c>
      <c r="S3" s="1" t="n">
        <f aca="false">COUNT(Sheet1:Sheet100!S3:S3)</f>
        <v>0</v>
      </c>
      <c r="T3" s="1" t="n">
        <f aca="false">COUNT(Sheet1:Sheet100!T3:T3)</f>
        <v>0</v>
      </c>
      <c r="U3" s="1" t="n">
        <f aca="false">COUNT(Sheet1:Sheet100!U3:U3)</f>
        <v>0</v>
      </c>
      <c r="V3" s="1" t="n">
        <f aca="false">COUNT(Sheet1:Sheet100!V3:V3)</f>
        <v>0</v>
      </c>
      <c r="W3" s="1" t="n">
        <f aca="false">COUNT(Sheet1:Sheet100!W3:W3)</f>
        <v>0</v>
      </c>
      <c r="X3" s="1" t="n">
        <f aca="false">COUNT(Sheet1:Sheet100!X3:X3)</f>
        <v>0</v>
      </c>
      <c r="Y3" s="1" t="n">
        <f aca="false">COUNT(Sheet1:Sheet100!Y3:Y3)</f>
        <v>0</v>
      </c>
      <c r="Z3" s="1" t="n">
        <f aca="false">COUNT(Sheet1:Sheet100!Z3:Z3)</f>
        <v>0</v>
      </c>
      <c r="AA3" s="1" t="n">
        <f aca="false">COUNT(Sheet1:Sheet100!AA3:AA3)</f>
        <v>0</v>
      </c>
      <c r="AB3" s="1" t="n">
        <f aca="false">COUNT(Sheet1:Sheet100!AB3:AB3)</f>
        <v>0</v>
      </c>
      <c r="AC3" s="1" t="n">
        <f aca="false">COUNT(Sheet1:Sheet100!AC3:AC3)</f>
        <v>0</v>
      </c>
      <c r="AD3" s="1" t="n">
        <f aca="false">COUNT(Sheet1:Sheet100!AD3:AD3)</f>
        <v>0</v>
      </c>
      <c r="AE3" s="1" t="n">
        <f aca="false">COUNT(Sheet1:Sheet100!AE3:AE3)</f>
        <v>0</v>
      </c>
      <c r="AF3" s="1" t="n">
        <f aca="false">COUNT(Sheet1:Sheet100!AF3:AF3)</f>
        <v>0</v>
      </c>
      <c r="AG3" s="1" t="n">
        <f aca="false">COUNT(Sheet1:Sheet100!AG3:AG3)</f>
        <v>0</v>
      </c>
      <c r="AH3" s="1" t="n">
        <f aca="false">COUNT(Sheet1:Sheet100!AH3:AH3)</f>
        <v>0</v>
      </c>
      <c r="AI3" s="1" t="n">
        <f aca="false">COUNT(Sheet1:Sheet100!AI3:AI3)</f>
        <v>0</v>
      </c>
      <c r="AJ3" s="1" t="n">
        <f aca="false">COUNT(Sheet1:Sheet100!AJ3:AJ3)</f>
        <v>0</v>
      </c>
      <c r="AK3" s="1" t="n">
        <f aca="false">COUNT(Sheet1:Sheet100!AK3:AK3)</f>
        <v>0</v>
      </c>
      <c r="AL3" s="1" t="n">
        <f aca="false">COUNT(Sheet1:Sheet100!AL3:AL3)</f>
        <v>0</v>
      </c>
      <c r="AM3" s="1" t="n">
        <f aca="false">COUNT(Sheet1:Sheet100!AM3:AM3)</f>
        <v>0</v>
      </c>
      <c r="AN3" s="1" t="n">
        <f aca="false">COUNT(Sheet1:Sheet100!AN3:AN3)</f>
        <v>0</v>
      </c>
      <c r="AO3" s="1" t="n">
        <f aca="false">COUNT(Sheet1:Sheet100!AO3:AO3)</f>
        <v>0</v>
      </c>
      <c r="AP3" s="1" t="n">
        <f aca="false">COUNT(Sheet1:Sheet100!AP3:AP3)</f>
        <v>0</v>
      </c>
      <c r="AQ3" s="1" t="n">
        <f aca="false">COUNT(Sheet1:Sheet100!AQ3:AQ3)</f>
        <v>0</v>
      </c>
      <c r="AR3" s="1" t="n">
        <f aca="false">COUNT(Sheet1:Sheet100!AR3:AR3)</f>
        <v>0</v>
      </c>
      <c r="AS3" s="1" t="n">
        <f aca="false">COUNT(Sheet1:Sheet100!AS3:AS3)</f>
        <v>0</v>
      </c>
      <c r="AT3" s="1" t="n">
        <f aca="false">COUNT(Sheet1:Sheet100!AT3:AT3)</f>
        <v>0</v>
      </c>
      <c r="AU3" s="1" t="n">
        <f aca="false">COUNT(Sheet1:Sheet100!AU3:AU3)</f>
        <v>0</v>
      </c>
      <c r="AV3" s="1" t="n">
        <f aca="false">COUNT(Sheet1:Sheet100!AV3:AV3)</f>
        <v>0</v>
      </c>
      <c r="AW3" s="1" t="n">
        <f aca="false">COUNT(Sheet1:Sheet100!AW3:AW3)</f>
        <v>0</v>
      </c>
      <c r="AX3" s="1" t="n">
        <f aca="false">COUNT(Sheet1:Sheet100!AX3:AX3)</f>
        <v>0</v>
      </c>
      <c r="AY3" s="1" t="n">
        <f aca="false">COUNT(Sheet1:Sheet100!AY3:AY3)</f>
        <v>0</v>
      </c>
      <c r="AZ3" s="1" t="n">
        <f aca="false">COUNT(Sheet1:Sheet100!AZ3:AZ3)</f>
        <v>0</v>
      </c>
      <c r="BA3" s="1" t="n">
        <f aca="false">COUNT(Sheet1:Sheet100!BA3:BA3)</f>
        <v>0</v>
      </c>
      <c r="BB3" s="1" t="n">
        <f aca="false">COUNT(Sheet1:Sheet100!BB3:BB3)</f>
        <v>0</v>
      </c>
      <c r="BC3" s="1" t="n">
        <f aca="false">COUNT(Sheet1:Sheet100!BC3:BC3)</f>
        <v>0</v>
      </c>
      <c r="BD3" s="1" t="n">
        <f aca="false">COUNT(Sheet1:Sheet100!BD3:BD3)</f>
        <v>0</v>
      </c>
      <c r="BE3" s="1" t="n">
        <f aca="false">COUNT(Sheet1:Sheet100!BE3:BE3)</f>
        <v>0</v>
      </c>
      <c r="BF3" s="1" t="n">
        <f aca="false">COUNT(Sheet1:Sheet100!BF3:BF3)</f>
        <v>1</v>
      </c>
      <c r="BG3" s="1" t="n">
        <f aca="false">COUNT(Sheet1:Sheet100!BG3:BG3)</f>
        <v>2</v>
      </c>
      <c r="BH3" s="1" t="n">
        <f aca="false">COUNT(Sheet1:Sheet100!BH3:BH3)</f>
        <v>2</v>
      </c>
      <c r="BI3" s="1" t="n">
        <f aca="false">COUNT(Sheet1:Sheet100!BI3:BI3)</f>
        <v>2</v>
      </c>
      <c r="BJ3" s="1" t="n">
        <f aca="false">COUNT(Sheet1:Sheet100!BJ3:BJ3)</f>
        <v>2</v>
      </c>
      <c r="BK3" s="1" t="n">
        <f aca="false">COUNT(Sheet1:Sheet100!BK3:BK3)</f>
        <v>3</v>
      </c>
      <c r="BL3" s="1" t="n">
        <f aca="false">COUNT(Sheet1:Sheet100!BL3:BL3)</f>
        <v>3</v>
      </c>
      <c r="BM3" s="1" t="n">
        <f aca="false">COUNT(Sheet1:Sheet100!BM3:BM3)</f>
        <v>3</v>
      </c>
      <c r="BN3" s="1" t="n">
        <f aca="false">COUNT(Sheet1:Sheet100!BN3:BN3)</f>
        <v>7</v>
      </c>
      <c r="BO3" s="1" t="n">
        <f aca="false">COUNT(Sheet1:Sheet100!BO3:BO3)</f>
        <v>3</v>
      </c>
      <c r="BP3" s="1" t="n">
        <f aca="false">COUNT(Sheet1:Sheet100!BP3:BP3)</f>
        <v>3</v>
      </c>
      <c r="BQ3" s="1" t="n">
        <f aca="false">COUNT(Sheet1:Sheet100!BQ3:BQ3)</f>
        <v>8</v>
      </c>
      <c r="BR3" s="1" t="n">
        <f aca="false">COUNT(Sheet1:Sheet100!BR3:BR3)</f>
        <v>8</v>
      </c>
      <c r="BS3" s="1" t="n">
        <f aca="false">COUNT(Sheet1:Sheet100!BS3:BS3)</f>
        <v>8</v>
      </c>
      <c r="BT3" s="1" t="n">
        <f aca="false">COUNT(Sheet1:Sheet100!BT3:BT3)</f>
        <v>8</v>
      </c>
      <c r="BU3" s="1" t="n">
        <f aca="false">COUNT(Sheet1:Sheet100!BU3:BU3)</f>
        <v>8</v>
      </c>
      <c r="BV3" s="1" t="n">
        <f aca="false">COUNT(Sheet1:Sheet100!BV3:BV3)</f>
        <v>3</v>
      </c>
      <c r="BW3" s="1" t="n">
        <f aca="false">COUNT(Sheet1:Sheet100!BW3:BW3)</f>
        <v>3</v>
      </c>
      <c r="BX3" s="1" t="n">
        <f aca="false">COUNT(Sheet1:Sheet100!BX3:BX3)</f>
        <v>4</v>
      </c>
    </row>
    <row r="4" customFormat="false" ht="12" hidden="false" customHeight="true" outlineLevel="0" collapsed="false">
      <c r="A4" s="1" t="n">
        <f aca="false">COUNT(Sheet1:Sheet100!A4:A4)</f>
        <v>0</v>
      </c>
      <c r="B4" s="1" t="n">
        <f aca="false">COUNT(Sheet1:Sheet100!B4:B4)</f>
        <v>0</v>
      </c>
      <c r="C4" s="1" t="n">
        <f aca="false">COUNT(Sheet1:Sheet100!C4:C4)</f>
        <v>0</v>
      </c>
      <c r="D4" s="1" t="n">
        <f aca="false">COUNT(Sheet1:Sheet100!D4:D4)</f>
        <v>0</v>
      </c>
      <c r="E4" s="1" t="n">
        <f aca="false">COUNT(Sheet1:Sheet100!E4:E4)</f>
        <v>0</v>
      </c>
      <c r="F4" s="1" t="n">
        <f aca="false">COUNT(Sheet1:Sheet100!F4:F4)</f>
        <v>0</v>
      </c>
      <c r="G4" s="1" t="n">
        <f aca="false">COUNT(Sheet1:Sheet100!G4:G4)</f>
        <v>0</v>
      </c>
      <c r="H4" s="1" t="n">
        <f aca="false">COUNT(Sheet1:Sheet100!H4:H4)</f>
        <v>0</v>
      </c>
      <c r="I4" s="1" t="n">
        <f aca="false">COUNT(Sheet1:Sheet100!I4:I4)</f>
        <v>0</v>
      </c>
      <c r="J4" s="1" t="n">
        <f aca="false">COUNT(Sheet1:Sheet100!J4:J4)</f>
        <v>0</v>
      </c>
      <c r="K4" s="1" t="n">
        <f aca="false">COUNT(Sheet1:Sheet100!K4:K4)</f>
        <v>0</v>
      </c>
      <c r="L4" s="1" t="n">
        <f aca="false">COUNT(Sheet1:Sheet100!L4:L4)</f>
        <v>0</v>
      </c>
      <c r="M4" s="1" t="n">
        <f aca="false">COUNT(Sheet1:Sheet100!M4:M4)</f>
        <v>0</v>
      </c>
      <c r="N4" s="1" t="n">
        <f aca="false">COUNT(Sheet1:Sheet100!N4:N4)</f>
        <v>0</v>
      </c>
      <c r="O4" s="1" t="n">
        <f aca="false">COUNT(Sheet1:Sheet100!O4:O4)</f>
        <v>0</v>
      </c>
      <c r="P4" s="1" t="n">
        <f aca="false">COUNT(Sheet1:Sheet100!P4:P4)</f>
        <v>0</v>
      </c>
      <c r="Q4" s="1" t="n">
        <f aca="false">COUNT(Sheet1:Sheet100!Q4:Q4)</f>
        <v>0</v>
      </c>
      <c r="R4" s="1" t="n">
        <f aca="false">COUNT(Sheet1:Sheet100!R4:R4)</f>
        <v>0</v>
      </c>
      <c r="S4" s="1" t="n">
        <f aca="false">COUNT(Sheet1:Sheet100!S4:S4)</f>
        <v>0</v>
      </c>
      <c r="T4" s="1" t="n">
        <f aca="false">COUNT(Sheet1:Sheet100!T4:T4)</f>
        <v>0</v>
      </c>
      <c r="U4" s="1" t="n">
        <f aca="false">COUNT(Sheet1:Sheet100!U4:U4)</f>
        <v>0</v>
      </c>
      <c r="V4" s="1" t="n">
        <f aca="false">COUNT(Sheet1:Sheet100!V4:V4)</f>
        <v>0</v>
      </c>
      <c r="W4" s="1" t="n">
        <f aca="false">COUNT(Sheet1:Sheet100!W4:W4)</f>
        <v>0</v>
      </c>
      <c r="X4" s="1" t="n">
        <f aca="false">COUNT(Sheet1:Sheet100!X4:X4)</f>
        <v>0</v>
      </c>
      <c r="Y4" s="1" t="n">
        <f aca="false">COUNT(Sheet1:Sheet100!Y4:Y4)</f>
        <v>0</v>
      </c>
      <c r="Z4" s="1" t="n">
        <f aca="false">COUNT(Sheet1:Sheet100!Z4:Z4)</f>
        <v>0</v>
      </c>
      <c r="AA4" s="1" t="n">
        <f aca="false">COUNT(Sheet1:Sheet100!AA4:AA4)</f>
        <v>0</v>
      </c>
      <c r="AB4" s="1" t="n">
        <f aca="false">COUNT(Sheet1:Sheet100!AB4:AB4)</f>
        <v>0</v>
      </c>
      <c r="AC4" s="1" t="n">
        <f aca="false">COUNT(Sheet1:Sheet100!AC4:AC4)</f>
        <v>0</v>
      </c>
      <c r="AD4" s="1" t="n">
        <f aca="false">COUNT(Sheet1:Sheet100!AD4:AD4)</f>
        <v>0</v>
      </c>
      <c r="AE4" s="1" t="n">
        <f aca="false">COUNT(Sheet1:Sheet100!AE4:AE4)</f>
        <v>0</v>
      </c>
      <c r="AF4" s="1" t="n">
        <f aca="false">COUNT(Sheet1:Sheet100!AF4:AF4)</f>
        <v>0</v>
      </c>
      <c r="AG4" s="1" t="n">
        <f aca="false">COUNT(Sheet1:Sheet100!AG4:AG4)</f>
        <v>0</v>
      </c>
      <c r="AH4" s="1" t="n">
        <f aca="false">COUNT(Sheet1:Sheet100!AH4:AH4)</f>
        <v>0</v>
      </c>
      <c r="AI4" s="1" t="n">
        <f aca="false">COUNT(Sheet1:Sheet100!AI4:AI4)</f>
        <v>0</v>
      </c>
      <c r="AJ4" s="1" t="n">
        <f aca="false">COUNT(Sheet1:Sheet100!AJ4:AJ4)</f>
        <v>0</v>
      </c>
      <c r="AK4" s="1" t="n">
        <f aca="false">COUNT(Sheet1:Sheet100!AK4:AK4)</f>
        <v>0</v>
      </c>
      <c r="AL4" s="1" t="n">
        <f aca="false">COUNT(Sheet1:Sheet100!AL4:AL4)</f>
        <v>0</v>
      </c>
      <c r="AM4" s="1" t="n">
        <f aca="false">COUNT(Sheet1:Sheet100!AM4:AM4)</f>
        <v>0</v>
      </c>
      <c r="AN4" s="1" t="n">
        <f aca="false">COUNT(Sheet1:Sheet100!AN4:AN4)</f>
        <v>0</v>
      </c>
      <c r="AO4" s="1" t="n">
        <f aca="false">COUNT(Sheet1:Sheet100!AO4:AO4)</f>
        <v>0</v>
      </c>
      <c r="AP4" s="1" t="n">
        <f aca="false">COUNT(Sheet1:Sheet100!AP4:AP4)</f>
        <v>0</v>
      </c>
      <c r="AQ4" s="1" t="n">
        <f aca="false">COUNT(Sheet1:Sheet100!AQ4:AQ4)</f>
        <v>0</v>
      </c>
      <c r="AR4" s="1" t="n">
        <f aca="false">COUNT(Sheet1:Sheet100!AR4:AR4)</f>
        <v>0</v>
      </c>
      <c r="AS4" s="1" t="n">
        <f aca="false">COUNT(Sheet1:Sheet100!AS4:AS4)</f>
        <v>0</v>
      </c>
      <c r="AT4" s="1" t="n">
        <f aca="false">COUNT(Sheet1:Sheet100!AT4:AT4)</f>
        <v>0</v>
      </c>
      <c r="AU4" s="1" t="n">
        <f aca="false">COUNT(Sheet1:Sheet100!AU4:AU4)</f>
        <v>0</v>
      </c>
      <c r="AV4" s="1" t="n">
        <f aca="false">COUNT(Sheet1:Sheet100!AV4:AV4)</f>
        <v>0</v>
      </c>
      <c r="AW4" s="1" t="n">
        <f aca="false">COUNT(Sheet1:Sheet100!AW4:AW4)</f>
        <v>0</v>
      </c>
      <c r="AX4" s="1" t="n">
        <f aca="false">COUNT(Sheet1:Sheet100!AX4:AX4)</f>
        <v>0</v>
      </c>
      <c r="AY4" s="1" t="n">
        <f aca="false">COUNT(Sheet1:Sheet100!AY4:AY4)</f>
        <v>0</v>
      </c>
      <c r="AZ4" s="1" t="n">
        <f aca="false">COUNT(Sheet1:Sheet100!AZ4:AZ4)</f>
        <v>0</v>
      </c>
      <c r="BA4" s="1" t="n">
        <f aca="false">COUNT(Sheet1:Sheet100!BA4:BA4)</f>
        <v>0</v>
      </c>
      <c r="BB4" s="1" t="n">
        <f aca="false">COUNT(Sheet1:Sheet100!BB4:BB4)</f>
        <v>0</v>
      </c>
      <c r="BC4" s="1" t="n">
        <f aca="false">COUNT(Sheet1:Sheet100!BC4:BC4)</f>
        <v>0</v>
      </c>
      <c r="BD4" s="1" t="n">
        <f aca="false">COUNT(Sheet1:Sheet100!BD4:BD4)</f>
        <v>2</v>
      </c>
      <c r="BE4" s="1" t="n">
        <f aca="false">COUNT(Sheet1:Sheet100!BE4:BE4)</f>
        <v>1</v>
      </c>
      <c r="BF4" s="1" t="n">
        <f aca="false">COUNT(Sheet1:Sheet100!BF4:BF4)</f>
        <v>2</v>
      </c>
      <c r="BG4" s="1" t="n">
        <f aca="false">COUNT(Sheet1:Sheet100!BG4:BG4)</f>
        <v>3</v>
      </c>
      <c r="BH4" s="1" t="n">
        <f aca="false">COUNT(Sheet1:Sheet100!BH4:BH4)</f>
        <v>3</v>
      </c>
      <c r="BI4" s="1" t="n">
        <f aca="false">COUNT(Sheet1:Sheet100!BI4:BI4)</f>
        <v>3</v>
      </c>
      <c r="BJ4" s="1" t="n">
        <f aca="false">COUNT(Sheet1:Sheet100!BJ4:BJ4)</f>
        <v>4</v>
      </c>
      <c r="BK4" s="1" t="n">
        <f aca="false">COUNT(Sheet1:Sheet100!BK4:BK4)</f>
        <v>4</v>
      </c>
      <c r="BL4" s="1" t="n">
        <f aca="false">COUNT(Sheet1:Sheet100!BL4:BL4)</f>
        <v>6</v>
      </c>
      <c r="BM4" s="1" t="n">
        <f aca="false">COUNT(Sheet1:Sheet100!BM4:BM4)</f>
        <v>8</v>
      </c>
      <c r="BN4" s="1" t="n">
        <f aca="false">COUNT(Sheet1:Sheet100!BN4:BN4)</f>
        <v>8</v>
      </c>
      <c r="BO4" s="1" t="n">
        <f aca="false">COUNT(Sheet1:Sheet100!BO4:BO4)</f>
        <v>8</v>
      </c>
      <c r="BP4" s="1" t="n">
        <f aca="false">COUNT(Sheet1:Sheet100!BP4:BP4)</f>
        <v>6</v>
      </c>
      <c r="BQ4" s="1" t="n">
        <f aca="false">COUNT(Sheet1:Sheet100!BQ4:BQ4)</f>
        <v>8</v>
      </c>
      <c r="BR4" s="1" t="n">
        <f aca="false">COUNT(Sheet1:Sheet100!BR4:BR4)</f>
        <v>8</v>
      </c>
      <c r="BS4" s="1" t="n">
        <f aca="false">COUNT(Sheet1:Sheet100!BS4:BS4)</f>
        <v>8</v>
      </c>
      <c r="BT4" s="1" t="n">
        <f aca="false">COUNT(Sheet1:Sheet100!BT4:BT4)</f>
        <v>6</v>
      </c>
      <c r="BU4" s="1" t="n">
        <f aca="false">COUNT(Sheet1:Sheet100!BU4:BU4)</f>
        <v>5</v>
      </c>
      <c r="BV4" s="1" t="n">
        <f aca="false">COUNT(Sheet1:Sheet100!BV4:BV4)</f>
        <v>5</v>
      </c>
      <c r="BW4" s="1" t="n">
        <f aca="false">COUNT(Sheet1:Sheet100!BW4:BW4)</f>
        <v>5</v>
      </c>
      <c r="BX4" s="1" t="n">
        <f aca="false">COUNT(Sheet1:Sheet100!BX4:BX4)</f>
        <v>5</v>
      </c>
    </row>
    <row r="5" customFormat="false" ht="12" hidden="false" customHeight="true" outlineLevel="0" collapsed="false">
      <c r="A5" s="1" t="n">
        <f aca="false">COUNT(Sheet1:Sheet100!A5:A5)</f>
        <v>0</v>
      </c>
      <c r="B5" s="1" t="n">
        <f aca="false">COUNT(Sheet1:Sheet100!B5:B5)</f>
        <v>0</v>
      </c>
      <c r="C5" s="1" t="n">
        <f aca="false">COUNT(Sheet1:Sheet100!C5:C5)</f>
        <v>0</v>
      </c>
      <c r="D5" s="1" t="n">
        <f aca="false">COUNT(Sheet1:Sheet100!D5:D5)</f>
        <v>0</v>
      </c>
      <c r="E5" s="1" t="n">
        <f aca="false">COUNT(Sheet1:Sheet100!E5:E5)</f>
        <v>0</v>
      </c>
      <c r="F5" s="1" t="n">
        <f aca="false">COUNT(Sheet1:Sheet100!F5:F5)</f>
        <v>0</v>
      </c>
      <c r="G5" s="1" t="n">
        <f aca="false">COUNT(Sheet1:Sheet100!G5:G5)</f>
        <v>0</v>
      </c>
      <c r="H5" s="1" t="n">
        <f aca="false">COUNT(Sheet1:Sheet100!H5:H5)</f>
        <v>0</v>
      </c>
      <c r="I5" s="1" t="n">
        <f aca="false">COUNT(Sheet1:Sheet100!I5:I5)</f>
        <v>0</v>
      </c>
      <c r="J5" s="1" t="n">
        <f aca="false">COUNT(Sheet1:Sheet100!J5:J5)</f>
        <v>0</v>
      </c>
      <c r="K5" s="1" t="n">
        <f aca="false">COUNT(Sheet1:Sheet100!K5:K5)</f>
        <v>0</v>
      </c>
      <c r="L5" s="1" t="n">
        <f aca="false">COUNT(Sheet1:Sheet100!L5:L5)</f>
        <v>0</v>
      </c>
      <c r="M5" s="1" t="n">
        <f aca="false">COUNT(Sheet1:Sheet100!M5:M5)</f>
        <v>0</v>
      </c>
      <c r="N5" s="1" t="n">
        <f aca="false">COUNT(Sheet1:Sheet100!N5:N5)</f>
        <v>0</v>
      </c>
      <c r="O5" s="1" t="n">
        <f aca="false">COUNT(Sheet1:Sheet100!O5:O5)</f>
        <v>0</v>
      </c>
      <c r="P5" s="1" t="n">
        <f aca="false">COUNT(Sheet1:Sheet100!P5:P5)</f>
        <v>0</v>
      </c>
      <c r="Q5" s="1" t="n">
        <f aca="false">COUNT(Sheet1:Sheet100!Q5:Q5)</f>
        <v>0</v>
      </c>
      <c r="R5" s="1" t="n">
        <f aca="false">COUNT(Sheet1:Sheet100!R5:R5)</f>
        <v>0</v>
      </c>
      <c r="S5" s="1" t="n">
        <f aca="false">COUNT(Sheet1:Sheet100!S5:S5)</f>
        <v>0</v>
      </c>
      <c r="T5" s="1" t="n">
        <f aca="false">COUNT(Sheet1:Sheet100!T5:T5)</f>
        <v>0</v>
      </c>
      <c r="U5" s="1" t="n">
        <f aca="false">COUNT(Sheet1:Sheet100!U5:U5)</f>
        <v>0</v>
      </c>
      <c r="V5" s="1" t="n">
        <f aca="false">COUNT(Sheet1:Sheet100!V5:V5)</f>
        <v>0</v>
      </c>
      <c r="W5" s="1" t="n">
        <f aca="false">COUNT(Sheet1:Sheet100!W5:W5)</f>
        <v>0</v>
      </c>
      <c r="X5" s="1" t="n">
        <f aca="false">COUNT(Sheet1:Sheet100!X5:X5)</f>
        <v>0</v>
      </c>
      <c r="Y5" s="1" t="n">
        <f aca="false">COUNT(Sheet1:Sheet100!Y5:Y5)</f>
        <v>0</v>
      </c>
      <c r="Z5" s="1" t="n">
        <f aca="false">COUNT(Sheet1:Sheet100!Z5:Z5)</f>
        <v>0</v>
      </c>
      <c r="AA5" s="1" t="n">
        <f aca="false">COUNT(Sheet1:Sheet100!AA5:AA5)</f>
        <v>0</v>
      </c>
      <c r="AB5" s="1" t="n">
        <f aca="false">COUNT(Sheet1:Sheet100!AB5:AB5)</f>
        <v>0</v>
      </c>
      <c r="AC5" s="1" t="n">
        <f aca="false">COUNT(Sheet1:Sheet100!AC5:AC5)</f>
        <v>0</v>
      </c>
      <c r="AD5" s="1" t="n">
        <f aca="false">COUNT(Sheet1:Sheet100!AD5:AD5)</f>
        <v>0</v>
      </c>
      <c r="AE5" s="1" t="n">
        <f aca="false">COUNT(Sheet1:Sheet100!AE5:AE5)</f>
        <v>0</v>
      </c>
      <c r="AF5" s="1" t="n">
        <f aca="false">COUNT(Sheet1:Sheet100!AF5:AF5)</f>
        <v>0</v>
      </c>
      <c r="AG5" s="1" t="n">
        <f aca="false">COUNT(Sheet1:Sheet100!AG5:AG5)</f>
        <v>0</v>
      </c>
      <c r="AH5" s="1" t="n">
        <f aca="false">COUNT(Sheet1:Sheet100!AH5:AH5)</f>
        <v>0</v>
      </c>
      <c r="AI5" s="1" t="n">
        <f aca="false">COUNT(Sheet1:Sheet100!AI5:AI5)</f>
        <v>0</v>
      </c>
      <c r="AJ5" s="1" t="n">
        <f aca="false">COUNT(Sheet1:Sheet100!AJ5:AJ5)</f>
        <v>0</v>
      </c>
      <c r="AK5" s="1" t="n">
        <f aca="false">COUNT(Sheet1:Sheet100!AK5:AK5)</f>
        <v>0</v>
      </c>
      <c r="AL5" s="1" t="n">
        <f aca="false">COUNT(Sheet1:Sheet100!AL5:AL5)</f>
        <v>0</v>
      </c>
      <c r="AM5" s="1" t="n">
        <f aca="false">COUNT(Sheet1:Sheet100!AM5:AM5)</f>
        <v>0</v>
      </c>
      <c r="AN5" s="1" t="n">
        <f aca="false">COUNT(Sheet1:Sheet100!AN5:AN5)</f>
        <v>0</v>
      </c>
      <c r="AO5" s="1" t="n">
        <f aca="false">COUNT(Sheet1:Sheet100!AO5:AO5)</f>
        <v>0</v>
      </c>
      <c r="AP5" s="1" t="n">
        <f aca="false">COUNT(Sheet1:Sheet100!AP5:AP5)</f>
        <v>0</v>
      </c>
      <c r="AQ5" s="1" t="n">
        <f aca="false">COUNT(Sheet1:Sheet100!AQ5:AQ5)</f>
        <v>0</v>
      </c>
      <c r="AR5" s="1" t="n">
        <f aca="false">COUNT(Sheet1:Sheet100!AR5:AR5)</f>
        <v>0</v>
      </c>
      <c r="AS5" s="1" t="n">
        <f aca="false">COUNT(Sheet1:Sheet100!AS5:AS5)</f>
        <v>0</v>
      </c>
      <c r="AT5" s="1" t="n">
        <f aca="false">COUNT(Sheet1:Sheet100!AT5:AT5)</f>
        <v>0</v>
      </c>
      <c r="AU5" s="1" t="n">
        <f aca="false">COUNT(Sheet1:Sheet100!AU5:AU5)</f>
        <v>0</v>
      </c>
      <c r="AV5" s="1" t="n">
        <f aca="false">COUNT(Sheet1:Sheet100!AV5:AV5)</f>
        <v>0</v>
      </c>
      <c r="AW5" s="1" t="n">
        <f aca="false">COUNT(Sheet1:Sheet100!AW5:AW5)</f>
        <v>0</v>
      </c>
      <c r="AX5" s="1" t="n">
        <f aca="false">COUNT(Sheet1:Sheet100!AX5:AX5)</f>
        <v>0</v>
      </c>
      <c r="AY5" s="1" t="n">
        <f aca="false">COUNT(Sheet1:Sheet100!AY5:AY5)</f>
        <v>0</v>
      </c>
      <c r="AZ5" s="1" t="n">
        <f aca="false">COUNT(Sheet1:Sheet100!AZ5:AZ5)</f>
        <v>3</v>
      </c>
      <c r="BA5" s="1" t="n">
        <f aca="false">COUNT(Sheet1:Sheet100!BA5:BA5)</f>
        <v>3</v>
      </c>
      <c r="BB5" s="1" t="n">
        <f aca="false">COUNT(Sheet1:Sheet100!BB5:BB5)</f>
        <v>2</v>
      </c>
      <c r="BC5" s="1" t="n">
        <f aca="false">COUNT(Sheet1:Sheet100!BC5:BC5)</f>
        <v>2</v>
      </c>
      <c r="BD5" s="1" t="n">
        <f aca="false">COUNT(Sheet1:Sheet100!BD5:BD5)</f>
        <v>3</v>
      </c>
      <c r="BE5" s="1" t="n">
        <f aca="false">COUNT(Sheet1:Sheet100!BE5:BE5)</f>
        <v>4</v>
      </c>
      <c r="BF5" s="1" t="n">
        <f aca="false">COUNT(Sheet1:Sheet100!BF5:BF5)</f>
        <v>6</v>
      </c>
      <c r="BG5" s="1" t="n">
        <f aca="false">COUNT(Sheet1:Sheet100!BG5:BG5)</f>
        <v>7</v>
      </c>
      <c r="BH5" s="1" t="n">
        <f aca="false">COUNT(Sheet1:Sheet100!BH5:BH5)</f>
        <v>5</v>
      </c>
      <c r="BI5" s="1" t="n">
        <f aca="false">COUNT(Sheet1:Sheet100!BI5:BI5)</f>
        <v>6</v>
      </c>
      <c r="BJ5" s="1" t="n">
        <f aca="false">COUNT(Sheet1:Sheet100!BJ5:BJ5)</f>
        <v>8</v>
      </c>
      <c r="BK5" s="1" t="n">
        <f aca="false">COUNT(Sheet1:Sheet100!BK5:BK5)</f>
        <v>8</v>
      </c>
      <c r="BL5" s="1" t="n">
        <f aca="false">COUNT(Sheet1:Sheet100!BL5:BL5)</f>
        <v>8</v>
      </c>
      <c r="BM5" s="1" t="n">
        <f aca="false">COUNT(Sheet1:Sheet100!BM5:BM5)</f>
        <v>8</v>
      </c>
      <c r="BN5" s="1" t="n">
        <f aca="false">COUNT(Sheet1:Sheet100!BN5:BN5)</f>
        <v>8</v>
      </c>
      <c r="BO5" s="1" t="n">
        <f aca="false">COUNT(Sheet1:Sheet100!BO5:BO5)</f>
        <v>8</v>
      </c>
      <c r="BP5" s="1" t="n">
        <f aca="false">COUNT(Sheet1:Sheet100!BP5:BP5)</f>
        <v>8</v>
      </c>
      <c r="BQ5" s="1" t="n">
        <f aca="false">COUNT(Sheet1:Sheet100!BQ5:BQ5)</f>
        <v>8</v>
      </c>
      <c r="BR5" s="1" t="n">
        <f aca="false">COUNT(Sheet1:Sheet100!BR5:BR5)</f>
        <v>8</v>
      </c>
      <c r="BS5" s="1" t="n">
        <f aca="false">COUNT(Sheet1:Sheet100!BS5:BS5)</f>
        <v>6</v>
      </c>
      <c r="BT5" s="1" t="n">
        <f aca="false">COUNT(Sheet1:Sheet100!BT5:BT5)</f>
        <v>6</v>
      </c>
      <c r="BU5" s="1" t="n">
        <f aca="false">COUNT(Sheet1:Sheet100!BU5:BU5)</f>
        <v>3</v>
      </c>
      <c r="BV5" s="1" t="n">
        <f aca="false">COUNT(Sheet1:Sheet100!BV5:BV5)</f>
        <v>5</v>
      </c>
      <c r="BW5" s="1" t="n">
        <f aca="false">COUNT(Sheet1:Sheet100!BW5:BW5)</f>
        <v>5</v>
      </c>
      <c r="BX5" s="1" t="n">
        <f aca="false">COUNT(Sheet1:Sheet100!BX5:BX5)</f>
        <v>4</v>
      </c>
    </row>
    <row r="6" customFormat="false" ht="12" hidden="false" customHeight="true" outlineLevel="0" collapsed="false">
      <c r="A6" s="1" t="n">
        <f aca="false">COUNT(Sheet1:Sheet100!A6:A6)</f>
        <v>0</v>
      </c>
      <c r="B6" s="1" t="n">
        <f aca="false">COUNT(Sheet1:Sheet100!B6:B6)</f>
        <v>0</v>
      </c>
      <c r="C6" s="1" t="n">
        <f aca="false">COUNT(Sheet1:Sheet100!C6:C6)</f>
        <v>0</v>
      </c>
      <c r="D6" s="1" t="n">
        <f aca="false">COUNT(Sheet1:Sheet100!D6:D6)</f>
        <v>0</v>
      </c>
      <c r="E6" s="1" t="n">
        <f aca="false">COUNT(Sheet1:Sheet100!E6:E6)</f>
        <v>0</v>
      </c>
      <c r="F6" s="1" t="n">
        <f aca="false">COUNT(Sheet1:Sheet100!F6:F6)</f>
        <v>0</v>
      </c>
      <c r="G6" s="1" t="n">
        <f aca="false">COUNT(Sheet1:Sheet100!G6:G6)</f>
        <v>0</v>
      </c>
      <c r="H6" s="1" t="n">
        <f aca="false">COUNT(Sheet1:Sheet100!H6:H6)</f>
        <v>0</v>
      </c>
      <c r="I6" s="1" t="n">
        <f aca="false">COUNT(Sheet1:Sheet100!I6:I6)</f>
        <v>0</v>
      </c>
      <c r="J6" s="1" t="n">
        <f aca="false">COUNT(Sheet1:Sheet100!J6:J6)</f>
        <v>0</v>
      </c>
      <c r="K6" s="1" t="n">
        <f aca="false">COUNT(Sheet1:Sheet100!K6:K6)</f>
        <v>0</v>
      </c>
      <c r="L6" s="1" t="n">
        <f aca="false">COUNT(Sheet1:Sheet100!L6:L6)</f>
        <v>0</v>
      </c>
      <c r="M6" s="1" t="n">
        <f aca="false">COUNT(Sheet1:Sheet100!M6:M6)</f>
        <v>0</v>
      </c>
      <c r="N6" s="1" t="n">
        <f aca="false">COUNT(Sheet1:Sheet100!N6:N6)</f>
        <v>0</v>
      </c>
      <c r="O6" s="1" t="n">
        <f aca="false">COUNT(Sheet1:Sheet100!O6:O6)</f>
        <v>0</v>
      </c>
      <c r="P6" s="1" t="n">
        <f aca="false">COUNT(Sheet1:Sheet100!P6:P6)</f>
        <v>0</v>
      </c>
      <c r="Q6" s="1" t="n">
        <f aca="false">COUNT(Sheet1:Sheet100!Q6:Q6)</f>
        <v>0</v>
      </c>
      <c r="R6" s="1" t="n">
        <f aca="false">COUNT(Sheet1:Sheet100!R6:R6)</f>
        <v>0</v>
      </c>
      <c r="S6" s="1" t="n">
        <f aca="false">COUNT(Sheet1:Sheet100!S6:S6)</f>
        <v>0</v>
      </c>
      <c r="T6" s="1" t="n">
        <f aca="false">COUNT(Sheet1:Sheet100!T6:T6)</f>
        <v>0</v>
      </c>
      <c r="U6" s="1" t="n">
        <f aca="false">COUNT(Sheet1:Sheet100!U6:U6)</f>
        <v>0</v>
      </c>
      <c r="V6" s="1" t="n">
        <f aca="false">COUNT(Sheet1:Sheet100!V6:V6)</f>
        <v>0</v>
      </c>
      <c r="W6" s="1" t="n">
        <f aca="false">COUNT(Sheet1:Sheet100!W6:W6)</f>
        <v>0</v>
      </c>
      <c r="X6" s="1" t="n">
        <f aca="false">COUNT(Sheet1:Sheet100!X6:X6)</f>
        <v>0</v>
      </c>
      <c r="Y6" s="1" t="n">
        <f aca="false">COUNT(Sheet1:Sheet100!Y6:Y6)</f>
        <v>0</v>
      </c>
      <c r="Z6" s="1" t="n">
        <f aca="false">COUNT(Sheet1:Sheet100!Z6:Z6)</f>
        <v>0</v>
      </c>
      <c r="AA6" s="1" t="n">
        <f aca="false">COUNT(Sheet1:Sheet100!AA6:AA6)</f>
        <v>0</v>
      </c>
      <c r="AB6" s="1" t="n">
        <f aca="false">COUNT(Sheet1:Sheet100!AB6:AB6)</f>
        <v>0</v>
      </c>
      <c r="AC6" s="1" t="n">
        <f aca="false">COUNT(Sheet1:Sheet100!AC6:AC6)</f>
        <v>0</v>
      </c>
      <c r="AD6" s="1" t="n">
        <f aca="false">COUNT(Sheet1:Sheet100!AD6:AD6)</f>
        <v>0</v>
      </c>
      <c r="AE6" s="1" t="n">
        <f aca="false">COUNT(Sheet1:Sheet100!AE6:AE6)</f>
        <v>0</v>
      </c>
      <c r="AF6" s="1" t="n">
        <f aca="false">COUNT(Sheet1:Sheet100!AF6:AF6)</f>
        <v>0</v>
      </c>
      <c r="AG6" s="1" t="n">
        <f aca="false">COUNT(Sheet1:Sheet100!AG6:AG6)</f>
        <v>0</v>
      </c>
      <c r="AH6" s="1" t="n">
        <f aca="false">COUNT(Sheet1:Sheet100!AH6:AH6)</f>
        <v>0</v>
      </c>
      <c r="AI6" s="1" t="n">
        <f aca="false">COUNT(Sheet1:Sheet100!AI6:AI6)</f>
        <v>0</v>
      </c>
      <c r="AJ6" s="1" t="n">
        <f aca="false">COUNT(Sheet1:Sheet100!AJ6:AJ6)</f>
        <v>0</v>
      </c>
      <c r="AK6" s="1" t="n">
        <f aca="false">COUNT(Sheet1:Sheet100!AK6:AK6)</f>
        <v>0</v>
      </c>
      <c r="AL6" s="1" t="n">
        <f aca="false">COUNT(Sheet1:Sheet100!AL6:AL6)</f>
        <v>0</v>
      </c>
      <c r="AM6" s="1" t="n">
        <f aca="false">COUNT(Sheet1:Sheet100!AM6:AM6)</f>
        <v>0</v>
      </c>
      <c r="AN6" s="1" t="n">
        <f aca="false">COUNT(Sheet1:Sheet100!AN6:AN6)</f>
        <v>0</v>
      </c>
      <c r="AO6" s="1" t="n">
        <f aca="false">COUNT(Sheet1:Sheet100!AO6:AO6)</f>
        <v>0</v>
      </c>
      <c r="AP6" s="1" t="n">
        <f aca="false">COUNT(Sheet1:Sheet100!AP6:AP6)</f>
        <v>0</v>
      </c>
      <c r="AQ6" s="1" t="n">
        <f aca="false">COUNT(Sheet1:Sheet100!AQ6:AQ6)</f>
        <v>0</v>
      </c>
      <c r="AR6" s="1" t="n">
        <f aca="false">COUNT(Sheet1:Sheet100!AR6:AR6)</f>
        <v>0</v>
      </c>
      <c r="AS6" s="1" t="n">
        <f aca="false">COUNT(Sheet1:Sheet100!AS6:AS6)</f>
        <v>0</v>
      </c>
      <c r="AT6" s="1" t="n">
        <f aca="false">COUNT(Sheet1:Sheet100!AT6:AT6)</f>
        <v>0</v>
      </c>
      <c r="AU6" s="1" t="n">
        <f aca="false">COUNT(Sheet1:Sheet100!AU6:AU6)</f>
        <v>3</v>
      </c>
      <c r="AV6" s="1" t="n">
        <f aca="false">COUNT(Sheet1:Sheet100!AV6:AV6)</f>
        <v>3</v>
      </c>
      <c r="AW6" s="1" t="n">
        <f aca="false">COUNT(Sheet1:Sheet100!AW6:AW6)</f>
        <v>3</v>
      </c>
      <c r="AX6" s="1" t="n">
        <f aca="false">COUNT(Sheet1:Sheet100!AX6:AX6)</f>
        <v>5</v>
      </c>
      <c r="AY6" s="1" t="n">
        <f aca="false">COUNT(Sheet1:Sheet100!AY6:AY6)</f>
        <v>5</v>
      </c>
      <c r="AZ6" s="1" t="n">
        <f aca="false">COUNT(Sheet1:Sheet100!AZ6:AZ6)</f>
        <v>6</v>
      </c>
      <c r="BA6" s="1" t="n">
        <f aca="false">COUNT(Sheet1:Sheet100!BA6:BA6)</f>
        <v>6</v>
      </c>
      <c r="BB6" s="1" t="n">
        <f aca="false">COUNT(Sheet1:Sheet100!BB6:BB6)</f>
        <v>5</v>
      </c>
      <c r="BC6" s="1" t="n">
        <f aca="false">COUNT(Sheet1:Sheet100!BC6:BC6)</f>
        <v>5</v>
      </c>
      <c r="BD6" s="1" t="n">
        <f aca="false">COUNT(Sheet1:Sheet100!BD6:BD6)</f>
        <v>5</v>
      </c>
      <c r="BE6" s="1" t="n">
        <f aca="false">COUNT(Sheet1:Sheet100!BE6:BE6)</f>
        <v>6</v>
      </c>
      <c r="BF6" s="1" t="n">
        <f aca="false">COUNT(Sheet1:Sheet100!BF6:BF6)</f>
        <v>8</v>
      </c>
      <c r="BG6" s="1" t="n">
        <f aca="false">COUNT(Sheet1:Sheet100!BG6:BG6)</f>
        <v>8</v>
      </c>
      <c r="BH6" s="1" t="n">
        <f aca="false">COUNT(Sheet1:Sheet100!BH6:BH6)</f>
        <v>8</v>
      </c>
      <c r="BI6" s="1" t="n">
        <f aca="false">COUNT(Sheet1:Sheet100!BI6:BI6)</f>
        <v>8</v>
      </c>
      <c r="BJ6" s="1" t="n">
        <f aca="false">COUNT(Sheet1:Sheet100!BJ6:BJ6)</f>
        <v>8</v>
      </c>
      <c r="BK6" s="1" t="n">
        <f aca="false">COUNT(Sheet1:Sheet100!BK6:BK6)</f>
        <v>8</v>
      </c>
      <c r="BL6" s="1" t="n">
        <f aca="false">COUNT(Sheet1:Sheet100!BL6:BL6)</f>
        <v>8</v>
      </c>
      <c r="BM6" s="1" t="n">
        <f aca="false">COUNT(Sheet1:Sheet100!BM6:BM6)</f>
        <v>8</v>
      </c>
      <c r="BN6" s="1" t="n">
        <f aca="false">COUNT(Sheet1:Sheet100!BN6:BN6)</f>
        <v>8</v>
      </c>
      <c r="BO6" s="1" t="n">
        <f aca="false">COUNT(Sheet1:Sheet100!BO6:BO6)</f>
        <v>8</v>
      </c>
      <c r="BP6" s="1" t="n">
        <f aca="false">COUNT(Sheet1:Sheet100!BP6:BP6)</f>
        <v>8</v>
      </c>
      <c r="BQ6" s="1" t="n">
        <f aca="false">COUNT(Sheet1:Sheet100!BQ6:BQ6)</f>
        <v>8</v>
      </c>
      <c r="BR6" s="1" t="n">
        <f aca="false">COUNT(Sheet1:Sheet100!BR6:BR6)</f>
        <v>8</v>
      </c>
      <c r="BS6" s="1" t="n">
        <f aca="false">COUNT(Sheet1:Sheet100!BS6:BS6)</f>
        <v>6</v>
      </c>
      <c r="BT6" s="1" t="n">
        <f aca="false">COUNT(Sheet1:Sheet100!BT6:BT6)</f>
        <v>5</v>
      </c>
      <c r="BU6" s="1" t="n">
        <f aca="false">COUNT(Sheet1:Sheet100!BU6:BU6)</f>
        <v>1</v>
      </c>
      <c r="BV6" s="1" t="n">
        <f aca="false">COUNT(Sheet1:Sheet100!BV6:BV6)</f>
        <v>2</v>
      </c>
      <c r="BW6" s="1" t="n">
        <f aca="false">COUNT(Sheet1:Sheet100!BW6:BW6)</f>
        <v>4</v>
      </c>
      <c r="BX6" s="1" t="n">
        <f aca="false">COUNT(Sheet1:Sheet100!BX6:BX6)</f>
        <v>3</v>
      </c>
    </row>
    <row r="7" customFormat="false" ht="12" hidden="false" customHeight="true" outlineLevel="0" collapsed="false">
      <c r="A7" s="1" t="n">
        <f aca="false">COUNT(Sheet1:Sheet100!A7:A7)</f>
        <v>0</v>
      </c>
      <c r="B7" s="1" t="n">
        <f aca="false">COUNT(Sheet1:Sheet100!B7:B7)</f>
        <v>0</v>
      </c>
      <c r="C7" s="1" t="n">
        <f aca="false">COUNT(Sheet1:Sheet100!C7:C7)</f>
        <v>0</v>
      </c>
      <c r="D7" s="1" t="n">
        <f aca="false">COUNT(Sheet1:Sheet100!D7:D7)</f>
        <v>0</v>
      </c>
      <c r="E7" s="1" t="n">
        <f aca="false">COUNT(Sheet1:Sheet100!E7:E7)</f>
        <v>0</v>
      </c>
      <c r="F7" s="1" t="n">
        <f aca="false">COUNT(Sheet1:Sheet100!F7:F7)</f>
        <v>0</v>
      </c>
      <c r="G7" s="1" t="n">
        <f aca="false">COUNT(Sheet1:Sheet100!G7:G7)</f>
        <v>0</v>
      </c>
      <c r="H7" s="1" t="n">
        <f aca="false">COUNT(Sheet1:Sheet100!H7:H7)</f>
        <v>0</v>
      </c>
      <c r="I7" s="1" t="n">
        <f aca="false">COUNT(Sheet1:Sheet100!I7:I7)</f>
        <v>0</v>
      </c>
      <c r="J7" s="1" t="n">
        <f aca="false">COUNT(Sheet1:Sheet100!J7:J7)</f>
        <v>0</v>
      </c>
      <c r="K7" s="1" t="n">
        <f aca="false">COUNT(Sheet1:Sheet100!K7:K7)</f>
        <v>0</v>
      </c>
      <c r="L7" s="1" t="n">
        <f aca="false">COUNT(Sheet1:Sheet100!L7:L7)</f>
        <v>0</v>
      </c>
      <c r="M7" s="1" t="n">
        <f aca="false">COUNT(Sheet1:Sheet100!M7:M7)</f>
        <v>0</v>
      </c>
      <c r="N7" s="1" t="n">
        <f aca="false">COUNT(Sheet1:Sheet100!N7:N7)</f>
        <v>0</v>
      </c>
      <c r="O7" s="1" t="n">
        <f aca="false">COUNT(Sheet1:Sheet100!O7:O7)</f>
        <v>0</v>
      </c>
      <c r="P7" s="1" t="n">
        <f aca="false">COUNT(Sheet1:Sheet100!P7:P7)</f>
        <v>0</v>
      </c>
      <c r="Q7" s="1" t="n">
        <f aca="false">COUNT(Sheet1:Sheet100!Q7:Q7)</f>
        <v>0</v>
      </c>
      <c r="R7" s="1" t="n">
        <f aca="false">COUNT(Sheet1:Sheet100!R7:R7)</f>
        <v>0</v>
      </c>
      <c r="S7" s="1" t="n">
        <f aca="false">COUNT(Sheet1:Sheet100!S7:S7)</f>
        <v>0</v>
      </c>
      <c r="T7" s="1" t="n">
        <f aca="false">COUNT(Sheet1:Sheet100!T7:T7)</f>
        <v>0</v>
      </c>
      <c r="U7" s="1" t="n">
        <f aca="false">COUNT(Sheet1:Sheet100!U7:U7)</f>
        <v>0</v>
      </c>
      <c r="V7" s="1" t="n">
        <f aca="false">COUNT(Sheet1:Sheet100!V7:V7)</f>
        <v>0</v>
      </c>
      <c r="W7" s="1" t="n">
        <f aca="false">COUNT(Sheet1:Sheet100!W7:W7)</f>
        <v>0</v>
      </c>
      <c r="X7" s="1" t="n">
        <f aca="false">COUNT(Sheet1:Sheet100!X7:X7)</f>
        <v>0</v>
      </c>
      <c r="Y7" s="1" t="n">
        <f aca="false">COUNT(Sheet1:Sheet100!Y7:Y7)</f>
        <v>0</v>
      </c>
      <c r="Z7" s="1" t="n">
        <f aca="false">COUNT(Sheet1:Sheet100!Z7:Z7)</f>
        <v>0</v>
      </c>
      <c r="AA7" s="1" t="n">
        <f aca="false">COUNT(Sheet1:Sheet100!AA7:AA7)</f>
        <v>0</v>
      </c>
      <c r="AB7" s="1" t="n">
        <f aca="false">COUNT(Sheet1:Sheet100!AB7:AB7)</f>
        <v>0</v>
      </c>
      <c r="AC7" s="1" t="n">
        <f aca="false">COUNT(Sheet1:Sheet100!AC7:AC7)</f>
        <v>0</v>
      </c>
      <c r="AD7" s="1" t="n">
        <f aca="false">COUNT(Sheet1:Sheet100!AD7:AD7)</f>
        <v>0</v>
      </c>
      <c r="AE7" s="1" t="n">
        <f aca="false">COUNT(Sheet1:Sheet100!AE7:AE7)</f>
        <v>0</v>
      </c>
      <c r="AF7" s="1" t="n">
        <f aca="false">COUNT(Sheet1:Sheet100!AF7:AF7)</f>
        <v>0</v>
      </c>
      <c r="AG7" s="1" t="n">
        <f aca="false">COUNT(Sheet1:Sheet100!AG7:AG7)</f>
        <v>0</v>
      </c>
      <c r="AH7" s="1" t="n">
        <f aca="false">COUNT(Sheet1:Sheet100!AH7:AH7)</f>
        <v>0</v>
      </c>
      <c r="AI7" s="1" t="n">
        <f aca="false">COUNT(Sheet1:Sheet100!AI7:AI7)</f>
        <v>0</v>
      </c>
      <c r="AJ7" s="1" t="n">
        <f aca="false">COUNT(Sheet1:Sheet100!AJ7:AJ7)</f>
        <v>0</v>
      </c>
      <c r="AK7" s="1" t="n">
        <f aca="false">COUNT(Sheet1:Sheet100!AK7:AK7)</f>
        <v>0</v>
      </c>
      <c r="AL7" s="1" t="n">
        <f aca="false">COUNT(Sheet1:Sheet100!AL7:AL7)</f>
        <v>0</v>
      </c>
      <c r="AM7" s="1" t="n">
        <f aca="false">COUNT(Sheet1:Sheet100!AM7:AM7)</f>
        <v>0</v>
      </c>
      <c r="AN7" s="1" t="n">
        <f aca="false">COUNT(Sheet1:Sheet100!AN7:AN7)</f>
        <v>0</v>
      </c>
      <c r="AO7" s="1" t="n">
        <f aca="false">COUNT(Sheet1:Sheet100!AO7:AO7)</f>
        <v>0</v>
      </c>
      <c r="AP7" s="1" t="n">
        <f aca="false">COUNT(Sheet1:Sheet100!AP7:AP7)</f>
        <v>0</v>
      </c>
      <c r="AQ7" s="1" t="n">
        <f aca="false">COUNT(Sheet1:Sheet100!AQ7:AQ7)</f>
        <v>0</v>
      </c>
      <c r="AR7" s="1" t="n">
        <f aca="false">COUNT(Sheet1:Sheet100!AR7:AR7)</f>
        <v>1</v>
      </c>
      <c r="AS7" s="1" t="n">
        <f aca="false">COUNT(Sheet1:Sheet100!AS7:AS7)</f>
        <v>0</v>
      </c>
      <c r="AT7" s="1" t="n">
        <f aca="false">COUNT(Sheet1:Sheet100!AT7:AT7)</f>
        <v>0</v>
      </c>
      <c r="AU7" s="1" t="n">
        <f aca="false">COUNT(Sheet1:Sheet100!AU7:AU7)</f>
        <v>2</v>
      </c>
      <c r="AV7" s="1" t="n">
        <f aca="false">COUNT(Sheet1:Sheet100!AV7:AV7)</f>
        <v>7</v>
      </c>
      <c r="AW7" s="1" t="n">
        <f aca="false">COUNT(Sheet1:Sheet100!AW7:AW7)</f>
        <v>7</v>
      </c>
      <c r="AX7" s="1" t="n">
        <f aca="false">COUNT(Sheet1:Sheet100!AX7:AX7)</f>
        <v>7</v>
      </c>
      <c r="AY7" s="1" t="n">
        <f aca="false">COUNT(Sheet1:Sheet100!AY7:AY7)</f>
        <v>8</v>
      </c>
      <c r="AZ7" s="1" t="n">
        <f aca="false">COUNT(Sheet1:Sheet100!AZ7:AZ7)</f>
        <v>3</v>
      </c>
      <c r="BA7" s="1" t="n">
        <f aca="false">COUNT(Sheet1:Sheet100!BA7:BA7)</f>
        <v>8</v>
      </c>
      <c r="BB7" s="1" t="n">
        <f aca="false">COUNT(Sheet1:Sheet100!BB7:BB7)</f>
        <v>8</v>
      </c>
      <c r="BC7" s="1" t="n">
        <f aca="false">COUNT(Sheet1:Sheet100!BC7:BC7)</f>
        <v>8</v>
      </c>
      <c r="BD7" s="1" t="n">
        <f aca="false">COUNT(Sheet1:Sheet100!BD7:BD7)</f>
        <v>7</v>
      </c>
      <c r="BE7" s="1" t="n">
        <f aca="false">COUNT(Sheet1:Sheet100!BE7:BE7)</f>
        <v>8</v>
      </c>
      <c r="BF7" s="1" t="n">
        <f aca="false">COUNT(Sheet1:Sheet100!BF7:BF7)</f>
        <v>8</v>
      </c>
      <c r="BG7" s="1" t="n">
        <f aca="false">COUNT(Sheet1:Sheet100!BG7:BG7)</f>
        <v>8</v>
      </c>
      <c r="BH7" s="1" t="n">
        <f aca="false">COUNT(Sheet1:Sheet100!BH7:BH7)</f>
        <v>8</v>
      </c>
      <c r="BI7" s="1" t="n">
        <f aca="false">COUNT(Sheet1:Sheet100!BI7:BI7)</f>
        <v>8</v>
      </c>
      <c r="BJ7" s="1" t="n">
        <f aca="false">COUNT(Sheet1:Sheet100!BJ7:BJ7)</f>
        <v>8</v>
      </c>
      <c r="BK7" s="1" t="n">
        <f aca="false">COUNT(Sheet1:Sheet100!BK7:BK7)</f>
        <v>8</v>
      </c>
      <c r="BL7" s="1" t="n">
        <f aca="false">COUNT(Sheet1:Sheet100!BL7:BL7)</f>
        <v>8</v>
      </c>
      <c r="BM7" s="1" t="n">
        <f aca="false">COUNT(Sheet1:Sheet100!BM7:BM7)</f>
        <v>8</v>
      </c>
      <c r="BN7" s="1" t="n">
        <f aca="false">COUNT(Sheet1:Sheet100!BN7:BN7)</f>
        <v>8</v>
      </c>
      <c r="BO7" s="1" t="n">
        <f aca="false">COUNT(Sheet1:Sheet100!BO7:BO7)</f>
        <v>8</v>
      </c>
      <c r="BP7" s="1" t="n">
        <f aca="false">COUNT(Sheet1:Sheet100!BP7:BP7)</f>
        <v>8</v>
      </c>
      <c r="BQ7" s="1" t="n">
        <f aca="false">COUNT(Sheet1:Sheet100!BQ7:BQ7)</f>
        <v>8</v>
      </c>
      <c r="BR7" s="1" t="n">
        <f aca="false">COUNT(Sheet1:Sheet100!BR7:BR7)</f>
        <v>8</v>
      </c>
      <c r="BS7" s="1" t="n">
        <f aca="false">COUNT(Sheet1:Sheet100!BS7:BS7)</f>
        <v>8</v>
      </c>
      <c r="BT7" s="1" t="n">
        <f aca="false">COUNT(Sheet1:Sheet100!BT7:BT7)</f>
        <v>6</v>
      </c>
      <c r="BU7" s="1" t="n">
        <f aca="false">COUNT(Sheet1:Sheet100!BU7:BU7)</f>
        <v>6</v>
      </c>
      <c r="BV7" s="1" t="n">
        <f aca="false">COUNT(Sheet1:Sheet100!BV7:BV7)</f>
        <v>6</v>
      </c>
      <c r="BW7" s="1" t="n">
        <f aca="false">COUNT(Sheet1:Sheet100!BW7:BW7)</f>
        <v>8</v>
      </c>
      <c r="BX7" s="1" t="n">
        <f aca="false">COUNT(Sheet1:Sheet100!BX7:BX7)</f>
        <v>8</v>
      </c>
    </row>
    <row r="8" customFormat="false" ht="12" hidden="false" customHeight="true" outlineLevel="0" collapsed="false">
      <c r="A8" s="1" t="n">
        <f aca="false">COUNT(Sheet1:Sheet100!A8:A8)</f>
        <v>0</v>
      </c>
      <c r="B8" s="1" t="n">
        <f aca="false">COUNT(Sheet1:Sheet100!B8:B8)</f>
        <v>0</v>
      </c>
      <c r="C8" s="1" t="n">
        <f aca="false">COUNT(Sheet1:Sheet100!C8:C8)</f>
        <v>0</v>
      </c>
      <c r="D8" s="1" t="n">
        <f aca="false">COUNT(Sheet1:Sheet100!D8:D8)</f>
        <v>0</v>
      </c>
      <c r="E8" s="1" t="n">
        <f aca="false">COUNT(Sheet1:Sheet100!E8:E8)</f>
        <v>0</v>
      </c>
      <c r="F8" s="1" t="n">
        <f aca="false">COUNT(Sheet1:Sheet100!F8:F8)</f>
        <v>0</v>
      </c>
      <c r="G8" s="1" t="n">
        <f aca="false">COUNT(Sheet1:Sheet100!G8:G8)</f>
        <v>0</v>
      </c>
      <c r="H8" s="1" t="n">
        <f aca="false">COUNT(Sheet1:Sheet100!H8:H8)</f>
        <v>0</v>
      </c>
      <c r="I8" s="1" t="n">
        <f aca="false">COUNT(Sheet1:Sheet100!I8:I8)</f>
        <v>0</v>
      </c>
      <c r="J8" s="1" t="n">
        <f aca="false">COUNT(Sheet1:Sheet100!J8:J8)</f>
        <v>0</v>
      </c>
      <c r="K8" s="1" t="n">
        <f aca="false">COUNT(Sheet1:Sheet100!K8:K8)</f>
        <v>0</v>
      </c>
      <c r="L8" s="1" t="n">
        <f aca="false">COUNT(Sheet1:Sheet100!L8:L8)</f>
        <v>0</v>
      </c>
      <c r="M8" s="1" t="n">
        <f aca="false">COUNT(Sheet1:Sheet100!M8:M8)</f>
        <v>0</v>
      </c>
      <c r="N8" s="1" t="n">
        <f aca="false">COUNT(Sheet1:Sheet100!N8:N8)</f>
        <v>0</v>
      </c>
      <c r="O8" s="1" t="n">
        <f aca="false">COUNT(Sheet1:Sheet100!O8:O8)</f>
        <v>0</v>
      </c>
      <c r="P8" s="1" t="n">
        <f aca="false">COUNT(Sheet1:Sheet100!P8:P8)</f>
        <v>0</v>
      </c>
      <c r="Q8" s="1" t="n">
        <f aca="false">COUNT(Sheet1:Sheet100!Q8:Q8)</f>
        <v>0</v>
      </c>
      <c r="R8" s="1" t="n">
        <f aca="false">COUNT(Sheet1:Sheet100!R8:R8)</f>
        <v>0</v>
      </c>
      <c r="S8" s="1" t="n">
        <f aca="false">COUNT(Sheet1:Sheet100!S8:S8)</f>
        <v>0</v>
      </c>
      <c r="T8" s="1" t="n">
        <f aca="false">COUNT(Sheet1:Sheet100!T8:T8)</f>
        <v>0</v>
      </c>
      <c r="U8" s="1" t="n">
        <f aca="false">COUNT(Sheet1:Sheet100!U8:U8)</f>
        <v>0</v>
      </c>
      <c r="V8" s="1" t="n">
        <f aca="false">COUNT(Sheet1:Sheet100!V8:V8)</f>
        <v>0</v>
      </c>
      <c r="W8" s="1" t="n">
        <f aca="false">COUNT(Sheet1:Sheet100!W8:W8)</f>
        <v>0</v>
      </c>
      <c r="X8" s="1" t="n">
        <f aca="false">COUNT(Sheet1:Sheet100!X8:X8)</f>
        <v>0</v>
      </c>
      <c r="Y8" s="1" t="n">
        <f aca="false">COUNT(Sheet1:Sheet100!Y8:Y8)</f>
        <v>0</v>
      </c>
      <c r="Z8" s="1" t="n">
        <f aca="false">COUNT(Sheet1:Sheet100!Z8:Z8)</f>
        <v>0</v>
      </c>
      <c r="AA8" s="1" t="n">
        <f aca="false">COUNT(Sheet1:Sheet100!AA8:AA8)</f>
        <v>0</v>
      </c>
      <c r="AB8" s="1" t="n">
        <f aca="false">COUNT(Sheet1:Sheet100!AB8:AB8)</f>
        <v>0</v>
      </c>
      <c r="AC8" s="1" t="n">
        <f aca="false">COUNT(Sheet1:Sheet100!AC8:AC8)</f>
        <v>0</v>
      </c>
      <c r="AD8" s="1" t="n">
        <f aca="false">COUNT(Sheet1:Sheet100!AD8:AD8)</f>
        <v>0</v>
      </c>
      <c r="AE8" s="1" t="n">
        <f aca="false">COUNT(Sheet1:Sheet100!AE8:AE8)</f>
        <v>0</v>
      </c>
      <c r="AF8" s="1" t="n">
        <f aca="false">COUNT(Sheet1:Sheet100!AF8:AF8)</f>
        <v>0</v>
      </c>
      <c r="AG8" s="1" t="n">
        <f aca="false">COUNT(Sheet1:Sheet100!AG8:AG8)</f>
        <v>0</v>
      </c>
      <c r="AH8" s="1" t="n">
        <f aca="false">COUNT(Sheet1:Sheet100!AH8:AH8)</f>
        <v>0</v>
      </c>
      <c r="AI8" s="1" t="n">
        <f aca="false">COUNT(Sheet1:Sheet100!AI8:AI8)</f>
        <v>0</v>
      </c>
      <c r="AJ8" s="1" t="n">
        <f aca="false">COUNT(Sheet1:Sheet100!AJ8:AJ8)</f>
        <v>0</v>
      </c>
      <c r="AK8" s="1" t="n">
        <f aca="false">COUNT(Sheet1:Sheet100!AK8:AK8)</f>
        <v>0</v>
      </c>
      <c r="AL8" s="1" t="n">
        <f aca="false">COUNT(Sheet1:Sheet100!AL8:AL8)</f>
        <v>0</v>
      </c>
      <c r="AM8" s="1" t="n">
        <f aca="false">COUNT(Sheet1:Sheet100!AM8:AM8)</f>
        <v>0</v>
      </c>
      <c r="AN8" s="1" t="n">
        <f aca="false">COUNT(Sheet1:Sheet100!AN8:AN8)</f>
        <v>0</v>
      </c>
      <c r="AO8" s="1" t="n">
        <f aca="false">COUNT(Sheet1:Sheet100!AO8:AO8)</f>
        <v>0</v>
      </c>
      <c r="AP8" s="1" t="n">
        <f aca="false">COUNT(Sheet1:Sheet100!AP8:AP8)</f>
        <v>1</v>
      </c>
      <c r="AQ8" s="1" t="n">
        <f aca="false">COUNT(Sheet1:Sheet100!AQ8:AQ8)</f>
        <v>0</v>
      </c>
      <c r="AR8" s="1" t="n">
        <f aca="false">COUNT(Sheet1:Sheet100!AR8:AR8)</f>
        <v>1</v>
      </c>
      <c r="AS8" s="1" t="n">
        <f aca="false">COUNT(Sheet1:Sheet100!AS8:AS8)</f>
        <v>2</v>
      </c>
      <c r="AT8" s="1" t="n">
        <f aca="false">COUNT(Sheet1:Sheet100!AT8:AT8)</f>
        <v>2</v>
      </c>
      <c r="AU8" s="1" t="n">
        <f aca="false">COUNT(Sheet1:Sheet100!AU8:AU8)</f>
        <v>0</v>
      </c>
      <c r="AV8" s="1" t="n">
        <f aca="false">COUNT(Sheet1:Sheet100!AV8:AV8)</f>
        <v>7</v>
      </c>
      <c r="AW8" s="1" t="n">
        <f aca="false">COUNT(Sheet1:Sheet100!AW8:AW8)</f>
        <v>0</v>
      </c>
      <c r="AX8" s="1" t="n">
        <f aca="false">COUNT(Sheet1:Sheet100!AX8:AX8)</f>
        <v>8</v>
      </c>
      <c r="AY8" s="1" t="n">
        <f aca="false">COUNT(Sheet1:Sheet100!AY8:AY8)</f>
        <v>8</v>
      </c>
      <c r="AZ8" s="1" t="n">
        <f aca="false">COUNT(Sheet1:Sheet100!AZ8:AZ8)</f>
        <v>8</v>
      </c>
      <c r="BA8" s="1" t="n">
        <f aca="false">COUNT(Sheet1:Sheet100!BA8:BA8)</f>
        <v>8</v>
      </c>
      <c r="BB8" s="1" t="n">
        <f aca="false">COUNT(Sheet1:Sheet100!BB8:BB8)</f>
        <v>8</v>
      </c>
      <c r="BC8" s="1" t="n">
        <f aca="false">COUNT(Sheet1:Sheet100!BC8:BC8)</f>
        <v>8</v>
      </c>
      <c r="BD8" s="1" t="n">
        <f aca="false">COUNT(Sheet1:Sheet100!BD8:BD8)</f>
        <v>8</v>
      </c>
      <c r="BE8" s="1" t="n">
        <f aca="false">COUNT(Sheet1:Sheet100!BE8:BE8)</f>
        <v>8</v>
      </c>
      <c r="BF8" s="1" t="n">
        <f aca="false">COUNT(Sheet1:Sheet100!BF8:BF8)</f>
        <v>8</v>
      </c>
      <c r="BG8" s="1" t="n">
        <f aca="false">COUNT(Sheet1:Sheet100!BG8:BG8)</f>
        <v>8</v>
      </c>
      <c r="BH8" s="1" t="n">
        <f aca="false">COUNT(Sheet1:Sheet100!BH8:BH8)</f>
        <v>8</v>
      </c>
      <c r="BI8" s="1" t="n">
        <f aca="false">COUNT(Sheet1:Sheet100!BI8:BI8)</f>
        <v>8</v>
      </c>
      <c r="BJ8" s="1" t="n">
        <f aca="false">COUNT(Sheet1:Sheet100!BJ8:BJ8)</f>
        <v>8</v>
      </c>
      <c r="BK8" s="1" t="n">
        <f aca="false">COUNT(Sheet1:Sheet100!BK8:BK8)</f>
        <v>8</v>
      </c>
      <c r="BL8" s="1" t="n">
        <f aca="false">COUNT(Sheet1:Sheet100!BL8:BL8)</f>
        <v>8</v>
      </c>
      <c r="BM8" s="1" t="n">
        <f aca="false">COUNT(Sheet1:Sheet100!BM8:BM8)</f>
        <v>8</v>
      </c>
      <c r="BN8" s="1" t="n">
        <f aca="false">COUNT(Sheet1:Sheet100!BN8:BN8)</f>
        <v>8</v>
      </c>
      <c r="BO8" s="1" t="n">
        <f aca="false">COUNT(Sheet1:Sheet100!BO8:BO8)</f>
        <v>8</v>
      </c>
      <c r="BP8" s="1" t="n">
        <f aca="false">COUNT(Sheet1:Sheet100!BP8:BP8)</f>
        <v>8</v>
      </c>
      <c r="BQ8" s="1" t="n">
        <f aca="false">COUNT(Sheet1:Sheet100!BQ8:BQ8)</f>
        <v>2</v>
      </c>
      <c r="BR8" s="1" t="n">
        <f aca="false">COUNT(Sheet1:Sheet100!BR8:BR8)</f>
        <v>8</v>
      </c>
      <c r="BS8" s="1" t="n">
        <f aca="false">COUNT(Sheet1:Sheet100!BS8:BS8)</f>
        <v>8</v>
      </c>
      <c r="BT8" s="1" t="n">
        <f aca="false">COUNT(Sheet1:Sheet100!BT8:BT8)</f>
        <v>8</v>
      </c>
      <c r="BU8" s="1" t="n">
        <f aca="false">COUNT(Sheet1:Sheet100!BU8:BU8)</f>
        <v>8</v>
      </c>
      <c r="BV8" s="1" t="n">
        <f aca="false">COUNT(Sheet1:Sheet100!BV8:BV8)</f>
        <v>8</v>
      </c>
      <c r="BW8" s="1" t="n">
        <f aca="false">COUNT(Sheet1:Sheet100!BW8:BW8)</f>
        <v>8</v>
      </c>
      <c r="BX8" s="1" t="n">
        <f aca="false">COUNT(Sheet1:Sheet100!BX8:BX8)</f>
        <v>8</v>
      </c>
    </row>
    <row r="9" customFormat="false" ht="12" hidden="false" customHeight="true" outlineLevel="0" collapsed="false">
      <c r="A9" s="1" t="n">
        <f aca="false">COUNT(Sheet1:Sheet100!A9:A9)</f>
        <v>0</v>
      </c>
      <c r="B9" s="1" t="n">
        <f aca="false">COUNT(Sheet1:Sheet100!B9:B9)</f>
        <v>0</v>
      </c>
      <c r="C9" s="1" t="n">
        <f aca="false">COUNT(Sheet1:Sheet100!C9:C9)</f>
        <v>0</v>
      </c>
      <c r="D9" s="1" t="n">
        <f aca="false">COUNT(Sheet1:Sheet100!D9:D9)</f>
        <v>0</v>
      </c>
      <c r="E9" s="1" t="n">
        <f aca="false">COUNT(Sheet1:Sheet100!E9:E9)</f>
        <v>0</v>
      </c>
      <c r="F9" s="1" t="n">
        <f aca="false">COUNT(Sheet1:Sheet100!F9:F9)</f>
        <v>0</v>
      </c>
      <c r="G9" s="1" t="n">
        <f aca="false">COUNT(Sheet1:Sheet100!G9:G9)</f>
        <v>0</v>
      </c>
      <c r="H9" s="1" t="n">
        <f aca="false">COUNT(Sheet1:Sheet100!H9:H9)</f>
        <v>0</v>
      </c>
      <c r="I9" s="1" t="n">
        <f aca="false">COUNT(Sheet1:Sheet100!I9:I9)</f>
        <v>0</v>
      </c>
      <c r="J9" s="1" t="n">
        <f aca="false">COUNT(Sheet1:Sheet100!J9:J9)</f>
        <v>0</v>
      </c>
      <c r="K9" s="1" t="n">
        <f aca="false">COUNT(Sheet1:Sheet100!K9:K9)</f>
        <v>0</v>
      </c>
      <c r="L9" s="1" t="n">
        <f aca="false">COUNT(Sheet1:Sheet100!L9:L9)</f>
        <v>0</v>
      </c>
      <c r="M9" s="1" t="n">
        <f aca="false">COUNT(Sheet1:Sheet100!M9:M9)</f>
        <v>0</v>
      </c>
      <c r="N9" s="1" t="n">
        <f aca="false">COUNT(Sheet1:Sheet100!N9:N9)</f>
        <v>0</v>
      </c>
      <c r="O9" s="1" t="n">
        <f aca="false">COUNT(Sheet1:Sheet100!O9:O9)</f>
        <v>0</v>
      </c>
      <c r="P9" s="1" t="n">
        <f aca="false">COUNT(Sheet1:Sheet100!P9:P9)</f>
        <v>0</v>
      </c>
      <c r="Q9" s="1" t="n">
        <f aca="false">COUNT(Sheet1:Sheet100!Q9:Q9)</f>
        <v>0</v>
      </c>
      <c r="R9" s="1" t="n">
        <f aca="false">COUNT(Sheet1:Sheet100!R9:R9)</f>
        <v>0</v>
      </c>
      <c r="S9" s="1" t="n">
        <f aca="false">COUNT(Sheet1:Sheet100!S9:S9)</f>
        <v>0</v>
      </c>
      <c r="T9" s="1" t="n">
        <f aca="false">COUNT(Sheet1:Sheet100!T9:T9)</f>
        <v>0</v>
      </c>
      <c r="U9" s="1" t="n">
        <f aca="false">COUNT(Sheet1:Sheet100!U9:U9)</f>
        <v>0</v>
      </c>
      <c r="V9" s="1" t="n">
        <f aca="false">COUNT(Sheet1:Sheet100!V9:V9)</f>
        <v>0</v>
      </c>
      <c r="W9" s="1" t="n">
        <f aca="false">COUNT(Sheet1:Sheet100!W9:W9)</f>
        <v>0</v>
      </c>
      <c r="X9" s="1" t="n">
        <f aca="false">COUNT(Sheet1:Sheet100!X9:X9)</f>
        <v>0</v>
      </c>
      <c r="Y9" s="1" t="n">
        <f aca="false">COUNT(Sheet1:Sheet100!Y9:Y9)</f>
        <v>0</v>
      </c>
      <c r="Z9" s="1" t="n">
        <f aca="false">COUNT(Sheet1:Sheet100!Z9:Z9)</f>
        <v>0</v>
      </c>
      <c r="AA9" s="1" t="n">
        <f aca="false">COUNT(Sheet1:Sheet100!AA9:AA9)</f>
        <v>0</v>
      </c>
      <c r="AB9" s="1" t="n">
        <f aca="false">COUNT(Sheet1:Sheet100!AB9:AB9)</f>
        <v>0</v>
      </c>
      <c r="AC9" s="1" t="n">
        <f aca="false">COUNT(Sheet1:Sheet100!AC9:AC9)</f>
        <v>0</v>
      </c>
      <c r="AD9" s="1" t="n">
        <f aca="false">COUNT(Sheet1:Sheet100!AD9:AD9)</f>
        <v>0</v>
      </c>
      <c r="AE9" s="1" t="n">
        <f aca="false">COUNT(Sheet1:Sheet100!AE9:AE9)</f>
        <v>0</v>
      </c>
      <c r="AF9" s="1" t="n">
        <f aca="false">COUNT(Sheet1:Sheet100!AF9:AF9)</f>
        <v>0</v>
      </c>
      <c r="AG9" s="1" t="n">
        <f aca="false">COUNT(Sheet1:Sheet100!AG9:AG9)</f>
        <v>0</v>
      </c>
      <c r="AH9" s="1" t="n">
        <f aca="false">COUNT(Sheet1:Sheet100!AH9:AH9)</f>
        <v>0</v>
      </c>
      <c r="AI9" s="1" t="n">
        <f aca="false">COUNT(Sheet1:Sheet100!AI9:AI9)</f>
        <v>0</v>
      </c>
      <c r="AJ9" s="1" t="n">
        <f aca="false">COUNT(Sheet1:Sheet100!AJ9:AJ9)</f>
        <v>0</v>
      </c>
      <c r="AK9" s="1" t="n">
        <f aca="false">COUNT(Sheet1:Sheet100!AK9:AK9)</f>
        <v>0</v>
      </c>
      <c r="AL9" s="1" t="n">
        <f aca="false">COUNT(Sheet1:Sheet100!AL9:AL9)</f>
        <v>0</v>
      </c>
      <c r="AM9" s="1" t="n">
        <f aca="false">COUNT(Sheet1:Sheet100!AM9:AM9)</f>
        <v>0</v>
      </c>
      <c r="AN9" s="1" t="n">
        <f aca="false">COUNT(Sheet1:Sheet100!AN9:AN9)</f>
        <v>0</v>
      </c>
      <c r="AO9" s="1" t="n">
        <f aca="false">COUNT(Sheet1:Sheet100!AO9:AO9)</f>
        <v>0</v>
      </c>
      <c r="AP9" s="1" t="n">
        <f aca="false">COUNT(Sheet1:Sheet100!AP9:AP9)</f>
        <v>1</v>
      </c>
      <c r="AQ9" s="1" t="n">
        <f aca="false">COUNT(Sheet1:Sheet100!AQ9:AQ9)</f>
        <v>1</v>
      </c>
      <c r="AR9" s="1" t="n">
        <f aca="false">COUNT(Sheet1:Sheet100!AR9:AR9)</f>
        <v>2</v>
      </c>
      <c r="AS9" s="1" t="n">
        <f aca="false">COUNT(Sheet1:Sheet100!AS9:AS9)</f>
        <v>2</v>
      </c>
      <c r="AT9" s="1" t="n">
        <f aca="false">COUNT(Sheet1:Sheet100!AT9:AT9)</f>
        <v>3</v>
      </c>
      <c r="AU9" s="1" t="n">
        <f aca="false">COUNT(Sheet1:Sheet100!AU9:AU9)</f>
        <v>3</v>
      </c>
      <c r="AV9" s="1" t="n">
        <f aca="false">COUNT(Sheet1:Sheet100!AV9:AV9)</f>
        <v>3</v>
      </c>
      <c r="AW9" s="1" t="n">
        <f aca="false">COUNT(Sheet1:Sheet100!AW9:AW9)</f>
        <v>3</v>
      </c>
      <c r="AX9" s="1" t="n">
        <f aca="false">COUNT(Sheet1:Sheet100!AX9:AX9)</f>
        <v>7</v>
      </c>
      <c r="AY9" s="1" t="n">
        <f aca="false">COUNT(Sheet1:Sheet100!AY9:AY9)</f>
        <v>5</v>
      </c>
      <c r="AZ9" s="1" t="n">
        <f aca="false">COUNT(Sheet1:Sheet100!AZ9:AZ9)</f>
        <v>6</v>
      </c>
      <c r="BA9" s="1" t="n">
        <f aca="false">COUNT(Sheet1:Sheet100!BA9:BA9)</f>
        <v>8</v>
      </c>
      <c r="BB9" s="1" t="n">
        <f aca="false">COUNT(Sheet1:Sheet100!BB9:BB9)</f>
        <v>8</v>
      </c>
      <c r="BC9" s="1" t="n">
        <f aca="false">COUNT(Sheet1:Sheet100!BC9:BC9)</f>
        <v>8</v>
      </c>
      <c r="BD9" s="1" t="n">
        <f aca="false">COUNT(Sheet1:Sheet100!BD9:BD9)</f>
        <v>8</v>
      </c>
      <c r="BE9" s="1" t="n">
        <f aca="false">COUNT(Sheet1:Sheet100!BE9:BE9)</f>
        <v>8</v>
      </c>
      <c r="BF9" s="1" t="n">
        <f aca="false">COUNT(Sheet1:Sheet100!BF9:BF9)</f>
        <v>8</v>
      </c>
      <c r="BG9" s="1" t="n">
        <f aca="false">COUNT(Sheet1:Sheet100!BG9:BG9)</f>
        <v>7</v>
      </c>
      <c r="BH9" s="1" t="n">
        <f aca="false">COUNT(Sheet1:Sheet100!BH9:BH9)</f>
        <v>8</v>
      </c>
      <c r="BI9" s="1" t="n">
        <f aca="false">COUNT(Sheet1:Sheet100!BI9:BI9)</f>
        <v>8</v>
      </c>
      <c r="BJ9" s="1" t="n">
        <f aca="false">COUNT(Sheet1:Sheet100!BJ9:BJ9)</f>
        <v>8</v>
      </c>
      <c r="BK9" s="1" t="n">
        <f aca="false">COUNT(Sheet1:Sheet100!BK9:BK9)</f>
        <v>8</v>
      </c>
      <c r="BL9" s="1" t="n">
        <f aca="false">COUNT(Sheet1:Sheet100!BL9:BL9)</f>
        <v>8</v>
      </c>
      <c r="BM9" s="1" t="n">
        <f aca="false">COUNT(Sheet1:Sheet100!BM9:BM9)</f>
        <v>8</v>
      </c>
      <c r="BN9" s="1" t="n">
        <f aca="false">COUNT(Sheet1:Sheet100!BN9:BN9)</f>
        <v>8</v>
      </c>
      <c r="BO9" s="1" t="n">
        <f aca="false">COUNT(Sheet1:Sheet100!BO9:BO9)</f>
        <v>8</v>
      </c>
      <c r="BP9" s="1" t="n">
        <f aca="false">COUNT(Sheet1:Sheet100!BP9:BP9)</f>
        <v>8</v>
      </c>
      <c r="BQ9" s="1" t="n">
        <f aca="false">COUNT(Sheet1:Sheet100!BQ9:BQ9)</f>
        <v>8</v>
      </c>
      <c r="BR9" s="1" t="n">
        <f aca="false">COUNT(Sheet1:Sheet100!BR9:BR9)</f>
        <v>8</v>
      </c>
      <c r="BS9" s="1" t="n">
        <f aca="false">COUNT(Sheet1:Sheet100!BS9:BS9)</f>
        <v>8</v>
      </c>
      <c r="BT9" s="1" t="n">
        <f aca="false">COUNT(Sheet1:Sheet100!BT9:BT9)</f>
        <v>8</v>
      </c>
      <c r="BU9" s="1" t="n">
        <f aca="false">COUNT(Sheet1:Sheet100!BU9:BU9)</f>
        <v>8</v>
      </c>
      <c r="BV9" s="1" t="n">
        <f aca="false">COUNT(Sheet1:Sheet100!BV9:BV9)</f>
        <v>8</v>
      </c>
      <c r="BW9" s="1" t="n">
        <f aca="false">COUNT(Sheet1:Sheet100!BW9:BW9)</f>
        <v>8</v>
      </c>
      <c r="BX9" s="1" t="n">
        <f aca="false">COUNT(Sheet1:Sheet100!BX9:BX9)</f>
        <v>8</v>
      </c>
    </row>
    <row r="10" customFormat="false" ht="12" hidden="false" customHeight="true" outlineLevel="0" collapsed="false">
      <c r="A10" s="1" t="n">
        <f aca="false">COUNT(Sheet1:Sheet100!A10:A10)</f>
        <v>0</v>
      </c>
      <c r="B10" s="1" t="n">
        <f aca="false">COUNT(Sheet1:Sheet100!B10:B10)</f>
        <v>0</v>
      </c>
      <c r="C10" s="1" t="n">
        <f aca="false">COUNT(Sheet1:Sheet100!C10:C10)</f>
        <v>0</v>
      </c>
      <c r="D10" s="1" t="n">
        <f aca="false">COUNT(Sheet1:Sheet100!D10:D10)</f>
        <v>0</v>
      </c>
      <c r="E10" s="1" t="n">
        <f aca="false">COUNT(Sheet1:Sheet100!E10:E10)</f>
        <v>0</v>
      </c>
      <c r="F10" s="1" t="n">
        <f aca="false">COUNT(Sheet1:Sheet100!F10:F10)</f>
        <v>0</v>
      </c>
      <c r="G10" s="1" t="n">
        <f aca="false">COUNT(Sheet1:Sheet100!G10:G10)</f>
        <v>0</v>
      </c>
      <c r="H10" s="1" t="n">
        <f aca="false">COUNT(Sheet1:Sheet100!H10:H10)</f>
        <v>0</v>
      </c>
      <c r="I10" s="1" t="n">
        <f aca="false">COUNT(Sheet1:Sheet100!I10:I10)</f>
        <v>0</v>
      </c>
      <c r="J10" s="1" t="n">
        <f aca="false">COUNT(Sheet1:Sheet100!J10:J10)</f>
        <v>0</v>
      </c>
      <c r="K10" s="1" t="n">
        <f aca="false">COUNT(Sheet1:Sheet100!K10:K10)</f>
        <v>0</v>
      </c>
      <c r="L10" s="1" t="n">
        <f aca="false">COUNT(Sheet1:Sheet100!L10:L10)</f>
        <v>0</v>
      </c>
      <c r="M10" s="1" t="n">
        <f aca="false">COUNT(Sheet1:Sheet100!M10:M10)</f>
        <v>0</v>
      </c>
      <c r="N10" s="1" t="n">
        <f aca="false">COUNT(Sheet1:Sheet100!N10:N10)</f>
        <v>0</v>
      </c>
      <c r="O10" s="1" t="n">
        <f aca="false">COUNT(Sheet1:Sheet100!O10:O10)</f>
        <v>0</v>
      </c>
      <c r="P10" s="1" t="n">
        <f aca="false">COUNT(Sheet1:Sheet100!P10:P10)</f>
        <v>0</v>
      </c>
      <c r="Q10" s="1" t="n">
        <f aca="false">COUNT(Sheet1:Sheet100!Q10:Q10)</f>
        <v>0</v>
      </c>
      <c r="R10" s="1" t="n">
        <f aca="false">COUNT(Sheet1:Sheet100!R10:R10)</f>
        <v>0</v>
      </c>
      <c r="S10" s="1" t="n">
        <f aca="false">COUNT(Sheet1:Sheet100!S10:S10)</f>
        <v>0</v>
      </c>
      <c r="T10" s="1" t="n">
        <f aca="false">COUNT(Sheet1:Sheet100!T10:T10)</f>
        <v>0</v>
      </c>
      <c r="U10" s="1" t="n">
        <f aca="false">COUNT(Sheet1:Sheet100!U10:U10)</f>
        <v>0</v>
      </c>
      <c r="V10" s="1" t="n">
        <f aca="false">COUNT(Sheet1:Sheet100!V10:V10)</f>
        <v>0</v>
      </c>
      <c r="W10" s="1" t="n">
        <f aca="false">COUNT(Sheet1:Sheet100!W10:W10)</f>
        <v>0</v>
      </c>
      <c r="X10" s="1" t="n">
        <f aca="false">COUNT(Sheet1:Sheet100!X10:X10)</f>
        <v>0</v>
      </c>
      <c r="Y10" s="1" t="n">
        <f aca="false">COUNT(Sheet1:Sheet100!Y10:Y10)</f>
        <v>0</v>
      </c>
      <c r="Z10" s="1" t="n">
        <f aca="false">COUNT(Sheet1:Sheet100!Z10:Z10)</f>
        <v>0</v>
      </c>
      <c r="AA10" s="1" t="n">
        <f aca="false">COUNT(Sheet1:Sheet100!AA10:AA10)</f>
        <v>0</v>
      </c>
      <c r="AB10" s="1" t="n">
        <f aca="false">COUNT(Sheet1:Sheet100!AB10:AB10)</f>
        <v>0</v>
      </c>
      <c r="AC10" s="1" t="n">
        <f aca="false">COUNT(Sheet1:Sheet100!AC10:AC10)</f>
        <v>0</v>
      </c>
      <c r="AD10" s="1" t="n">
        <f aca="false">COUNT(Sheet1:Sheet100!AD10:AD10)</f>
        <v>0</v>
      </c>
      <c r="AE10" s="1" t="n">
        <f aca="false">COUNT(Sheet1:Sheet100!AE10:AE10)</f>
        <v>0</v>
      </c>
      <c r="AF10" s="1" t="n">
        <f aca="false">COUNT(Sheet1:Sheet100!AF10:AF10)</f>
        <v>0</v>
      </c>
      <c r="AG10" s="1" t="n">
        <f aca="false">COUNT(Sheet1:Sheet100!AG10:AG10)</f>
        <v>0</v>
      </c>
      <c r="AH10" s="1" t="n">
        <f aca="false">COUNT(Sheet1:Sheet100!AH10:AH10)</f>
        <v>0</v>
      </c>
      <c r="AI10" s="1" t="n">
        <f aca="false">COUNT(Sheet1:Sheet100!AI10:AI10)</f>
        <v>0</v>
      </c>
      <c r="AJ10" s="1" t="n">
        <f aca="false">COUNT(Sheet1:Sheet100!AJ10:AJ10)</f>
        <v>0</v>
      </c>
      <c r="AK10" s="1" t="n">
        <f aca="false">COUNT(Sheet1:Sheet100!AK10:AK10)</f>
        <v>0</v>
      </c>
      <c r="AL10" s="1" t="n">
        <f aca="false">COUNT(Sheet1:Sheet100!AL10:AL10)</f>
        <v>0</v>
      </c>
      <c r="AM10" s="1" t="n">
        <f aca="false">COUNT(Sheet1:Sheet100!AM10:AM10)</f>
        <v>0</v>
      </c>
      <c r="AN10" s="1" t="n">
        <f aca="false">COUNT(Sheet1:Sheet100!AN10:AN10)</f>
        <v>0</v>
      </c>
      <c r="AO10" s="1" t="n">
        <f aca="false">COUNT(Sheet1:Sheet100!AO10:AO10)</f>
        <v>0</v>
      </c>
      <c r="AP10" s="1" t="n">
        <f aca="false">COUNT(Sheet1:Sheet100!AP10:AP10)</f>
        <v>1</v>
      </c>
      <c r="AQ10" s="1" t="n">
        <f aca="false">COUNT(Sheet1:Sheet100!AQ10:AQ10)</f>
        <v>1</v>
      </c>
      <c r="AR10" s="1" t="n">
        <f aca="false">COUNT(Sheet1:Sheet100!AR10:AR10)</f>
        <v>0</v>
      </c>
      <c r="AS10" s="1" t="n">
        <f aca="false">COUNT(Sheet1:Sheet100!AS10:AS10)</f>
        <v>1</v>
      </c>
      <c r="AT10" s="1" t="n">
        <f aca="false">COUNT(Sheet1:Sheet100!AT10:AT10)</f>
        <v>0</v>
      </c>
      <c r="AU10" s="1" t="n">
        <f aca="false">COUNT(Sheet1:Sheet100!AU10:AU10)</f>
        <v>1</v>
      </c>
      <c r="AV10" s="1" t="n">
        <f aca="false">COUNT(Sheet1:Sheet100!AV10:AV10)</f>
        <v>5</v>
      </c>
      <c r="AW10" s="1" t="n">
        <f aca="false">COUNT(Sheet1:Sheet100!AW10:AW10)</f>
        <v>5</v>
      </c>
      <c r="AX10" s="1" t="n">
        <f aca="false">COUNT(Sheet1:Sheet100!AX10:AX10)</f>
        <v>5</v>
      </c>
      <c r="AY10" s="1" t="n">
        <f aca="false">COUNT(Sheet1:Sheet100!AY10:AY10)</f>
        <v>5</v>
      </c>
      <c r="AZ10" s="1" t="n">
        <f aca="false">COUNT(Sheet1:Sheet100!AZ10:AZ10)</f>
        <v>8</v>
      </c>
      <c r="BA10" s="1" t="n">
        <f aca="false">COUNT(Sheet1:Sheet100!BA10:BA10)</f>
        <v>8</v>
      </c>
      <c r="BB10" s="1" t="n">
        <f aca="false">COUNT(Sheet1:Sheet100!BB10:BB10)</f>
        <v>8</v>
      </c>
      <c r="BC10" s="1" t="n">
        <f aca="false">COUNT(Sheet1:Sheet100!BC10:BC10)</f>
        <v>8</v>
      </c>
      <c r="BD10" s="1" t="n">
        <f aca="false">COUNT(Sheet1:Sheet100!BD10:BD10)</f>
        <v>8</v>
      </c>
      <c r="BE10" s="1" t="n">
        <f aca="false">COUNT(Sheet1:Sheet100!BE10:BE10)</f>
        <v>8</v>
      </c>
      <c r="BF10" s="1" t="n">
        <f aca="false">COUNT(Sheet1:Sheet100!BF10:BF10)</f>
        <v>6</v>
      </c>
      <c r="BG10" s="1" t="n">
        <f aca="false">COUNT(Sheet1:Sheet100!BG10:BG10)</f>
        <v>4</v>
      </c>
      <c r="BH10" s="1" t="n">
        <f aca="false">COUNT(Sheet1:Sheet100!BH10:BH10)</f>
        <v>8</v>
      </c>
      <c r="BI10" s="1" t="n">
        <f aca="false">COUNT(Sheet1:Sheet100!BI10:BI10)</f>
        <v>8</v>
      </c>
      <c r="BJ10" s="1" t="n">
        <f aca="false">COUNT(Sheet1:Sheet100!BJ10:BJ10)</f>
        <v>8</v>
      </c>
      <c r="BK10" s="1" t="n">
        <f aca="false">COUNT(Sheet1:Sheet100!BK10:BK10)</f>
        <v>8</v>
      </c>
      <c r="BL10" s="1" t="n">
        <f aca="false">COUNT(Sheet1:Sheet100!BL10:BL10)</f>
        <v>8</v>
      </c>
      <c r="BM10" s="1" t="n">
        <f aca="false">COUNT(Sheet1:Sheet100!BM10:BM10)</f>
        <v>8</v>
      </c>
      <c r="BN10" s="1" t="n">
        <f aca="false">COUNT(Sheet1:Sheet100!BN10:BN10)</f>
        <v>8</v>
      </c>
      <c r="BO10" s="1" t="n">
        <f aca="false">COUNT(Sheet1:Sheet100!BO10:BO10)</f>
        <v>8</v>
      </c>
      <c r="BP10" s="1" t="n">
        <f aca="false">COUNT(Sheet1:Sheet100!BP10:BP10)</f>
        <v>8</v>
      </c>
      <c r="BQ10" s="1" t="n">
        <f aca="false">COUNT(Sheet1:Sheet100!BQ10:BQ10)</f>
        <v>8</v>
      </c>
      <c r="BR10" s="1" t="n">
        <f aca="false">COUNT(Sheet1:Sheet100!BR10:BR10)</f>
        <v>8</v>
      </c>
      <c r="BS10" s="1" t="n">
        <f aca="false">COUNT(Sheet1:Sheet100!BS10:BS10)</f>
        <v>8</v>
      </c>
      <c r="BT10" s="1" t="n">
        <f aca="false">COUNT(Sheet1:Sheet100!BT10:BT10)</f>
        <v>8</v>
      </c>
      <c r="BU10" s="1" t="n">
        <f aca="false">COUNT(Sheet1:Sheet100!BU10:BU10)</f>
        <v>8</v>
      </c>
      <c r="BV10" s="1" t="n">
        <f aca="false">COUNT(Sheet1:Sheet100!BV10:BV10)</f>
        <v>8</v>
      </c>
      <c r="BW10" s="1" t="n">
        <f aca="false">COUNT(Sheet1:Sheet100!BW10:BW10)</f>
        <v>8</v>
      </c>
      <c r="BX10" s="1" t="n">
        <f aca="false">COUNT(Sheet1:Sheet100!BX10:BX10)</f>
        <v>8</v>
      </c>
    </row>
    <row r="11" customFormat="false" ht="12" hidden="false" customHeight="true" outlineLevel="0" collapsed="false">
      <c r="A11" s="1" t="n">
        <f aca="false">COUNT(Sheet1:Sheet100!A11:A11)</f>
        <v>0</v>
      </c>
      <c r="B11" s="1" t="n">
        <f aca="false">COUNT(Sheet1:Sheet100!B11:B11)</f>
        <v>0</v>
      </c>
      <c r="C11" s="1" t="n">
        <f aca="false">COUNT(Sheet1:Sheet100!C11:C11)</f>
        <v>0</v>
      </c>
      <c r="D11" s="1" t="n">
        <f aca="false">COUNT(Sheet1:Sheet100!D11:D11)</f>
        <v>0</v>
      </c>
      <c r="E11" s="1" t="n">
        <f aca="false">COUNT(Sheet1:Sheet100!E11:E11)</f>
        <v>0</v>
      </c>
      <c r="F11" s="1" t="n">
        <f aca="false">COUNT(Sheet1:Sheet100!F11:F11)</f>
        <v>0</v>
      </c>
      <c r="G11" s="1" t="n">
        <f aca="false">COUNT(Sheet1:Sheet100!G11:G11)</f>
        <v>0</v>
      </c>
      <c r="H11" s="1" t="n">
        <f aca="false">COUNT(Sheet1:Sheet100!H11:H11)</f>
        <v>0</v>
      </c>
      <c r="I11" s="1" t="n">
        <f aca="false">COUNT(Sheet1:Sheet100!I11:I11)</f>
        <v>0</v>
      </c>
      <c r="J11" s="1" t="n">
        <f aca="false">COUNT(Sheet1:Sheet100!J11:J11)</f>
        <v>0</v>
      </c>
      <c r="K11" s="1" t="n">
        <f aca="false">COUNT(Sheet1:Sheet100!K11:K11)</f>
        <v>0</v>
      </c>
      <c r="L11" s="1" t="n">
        <f aca="false">COUNT(Sheet1:Sheet100!L11:L11)</f>
        <v>0</v>
      </c>
      <c r="M11" s="1" t="n">
        <f aca="false">COUNT(Sheet1:Sheet100!M11:M11)</f>
        <v>0</v>
      </c>
      <c r="N11" s="1" t="n">
        <f aca="false">COUNT(Sheet1:Sheet100!N11:N11)</f>
        <v>0</v>
      </c>
      <c r="O11" s="1" t="n">
        <f aca="false">COUNT(Sheet1:Sheet100!O11:O11)</f>
        <v>0</v>
      </c>
      <c r="P11" s="1" t="n">
        <f aca="false">COUNT(Sheet1:Sheet100!P11:P11)</f>
        <v>0</v>
      </c>
      <c r="Q11" s="1" t="n">
        <f aca="false">COUNT(Sheet1:Sheet100!Q11:Q11)</f>
        <v>0</v>
      </c>
      <c r="R11" s="1" t="n">
        <f aca="false">COUNT(Sheet1:Sheet100!R11:R11)</f>
        <v>0</v>
      </c>
      <c r="S11" s="1" t="n">
        <f aca="false">COUNT(Sheet1:Sheet100!S11:S11)</f>
        <v>0</v>
      </c>
      <c r="T11" s="1" t="n">
        <f aca="false">COUNT(Sheet1:Sheet100!T11:T11)</f>
        <v>0</v>
      </c>
      <c r="U11" s="1" t="n">
        <f aca="false">COUNT(Sheet1:Sheet100!U11:U11)</f>
        <v>0</v>
      </c>
      <c r="V11" s="1" t="n">
        <f aca="false">COUNT(Sheet1:Sheet100!V11:V11)</f>
        <v>0</v>
      </c>
      <c r="W11" s="1" t="n">
        <f aca="false">COUNT(Sheet1:Sheet100!W11:W11)</f>
        <v>0</v>
      </c>
      <c r="X11" s="1" t="n">
        <f aca="false">COUNT(Sheet1:Sheet100!X11:X11)</f>
        <v>0</v>
      </c>
      <c r="Y11" s="1" t="n">
        <f aca="false">COUNT(Sheet1:Sheet100!Y11:Y11)</f>
        <v>0</v>
      </c>
      <c r="Z11" s="1" t="n">
        <f aca="false">COUNT(Sheet1:Sheet100!Z11:Z11)</f>
        <v>0</v>
      </c>
      <c r="AA11" s="1" t="n">
        <f aca="false">COUNT(Sheet1:Sheet100!AA11:AA11)</f>
        <v>0</v>
      </c>
      <c r="AB11" s="1" t="n">
        <f aca="false">COUNT(Sheet1:Sheet100!AB11:AB11)</f>
        <v>0</v>
      </c>
      <c r="AC11" s="1" t="n">
        <f aca="false">COUNT(Sheet1:Sheet100!AC11:AC11)</f>
        <v>0</v>
      </c>
      <c r="AD11" s="1" t="n">
        <f aca="false">COUNT(Sheet1:Sheet100!AD11:AD11)</f>
        <v>0</v>
      </c>
      <c r="AE11" s="1" t="n">
        <f aca="false">COUNT(Sheet1:Sheet100!AE11:AE11)</f>
        <v>0</v>
      </c>
      <c r="AF11" s="1" t="n">
        <f aca="false">COUNT(Sheet1:Sheet100!AF11:AF11)</f>
        <v>0</v>
      </c>
      <c r="AG11" s="1" t="n">
        <f aca="false">COUNT(Sheet1:Sheet100!AG11:AG11)</f>
        <v>0</v>
      </c>
      <c r="AH11" s="1" t="n">
        <f aca="false">COUNT(Sheet1:Sheet100!AH11:AH11)</f>
        <v>0</v>
      </c>
      <c r="AI11" s="1" t="n">
        <f aca="false">COUNT(Sheet1:Sheet100!AI11:AI11)</f>
        <v>0</v>
      </c>
      <c r="AJ11" s="1" t="n">
        <f aca="false">COUNT(Sheet1:Sheet100!AJ11:AJ11)</f>
        <v>0</v>
      </c>
      <c r="AK11" s="1" t="n">
        <f aca="false">COUNT(Sheet1:Sheet100!AK11:AK11)</f>
        <v>0</v>
      </c>
      <c r="AL11" s="1" t="n">
        <f aca="false">COUNT(Sheet1:Sheet100!AL11:AL11)</f>
        <v>0</v>
      </c>
      <c r="AM11" s="1" t="n">
        <f aca="false">COUNT(Sheet1:Sheet100!AM11:AM11)</f>
        <v>0</v>
      </c>
      <c r="AN11" s="1" t="n">
        <f aca="false">COUNT(Sheet1:Sheet100!AN11:AN11)</f>
        <v>0</v>
      </c>
      <c r="AO11" s="1" t="n">
        <f aca="false">COUNT(Sheet1:Sheet100!AO11:AO11)</f>
        <v>1</v>
      </c>
      <c r="AP11" s="1" t="n">
        <f aca="false">COUNT(Sheet1:Sheet100!AP11:AP11)</f>
        <v>1</v>
      </c>
      <c r="AQ11" s="1" t="n">
        <f aca="false">COUNT(Sheet1:Sheet100!AQ11:AQ11)</f>
        <v>1</v>
      </c>
      <c r="AR11" s="1" t="n">
        <f aca="false">COUNT(Sheet1:Sheet100!AR11:AR11)</f>
        <v>0</v>
      </c>
      <c r="AS11" s="1" t="n">
        <f aca="false">COUNT(Sheet1:Sheet100!AS11:AS11)</f>
        <v>0</v>
      </c>
      <c r="AT11" s="1" t="n">
        <f aca="false">COUNT(Sheet1:Sheet100!AT11:AT11)</f>
        <v>0</v>
      </c>
      <c r="AU11" s="1" t="n">
        <f aca="false">COUNT(Sheet1:Sheet100!AU11:AU11)</f>
        <v>5</v>
      </c>
      <c r="AV11" s="1" t="n">
        <f aca="false">COUNT(Sheet1:Sheet100!AV11:AV11)</f>
        <v>5</v>
      </c>
      <c r="AW11" s="1" t="n">
        <f aca="false">COUNT(Sheet1:Sheet100!AW11:AW11)</f>
        <v>3</v>
      </c>
      <c r="AX11" s="1" t="n">
        <f aca="false">COUNT(Sheet1:Sheet100!AX11:AX11)</f>
        <v>3</v>
      </c>
      <c r="AY11" s="1" t="n">
        <f aca="false">COUNT(Sheet1:Sheet100!AY11:AY11)</f>
        <v>3</v>
      </c>
      <c r="AZ11" s="1" t="n">
        <f aca="false">COUNT(Sheet1:Sheet100!AZ11:AZ11)</f>
        <v>2</v>
      </c>
      <c r="BA11" s="1" t="n">
        <f aca="false">COUNT(Sheet1:Sheet100!BA11:BA11)</f>
        <v>0</v>
      </c>
      <c r="BB11" s="1" t="n">
        <f aca="false">COUNT(Sheet1:Sheet100!BB11:BB11)</f>
        <v>9</v>
      </c>
      <c r="BC11" s="1" t="n">
        <f aca="false">COUNT(Sheet1:Sheet100!BC11:BC11)</f>
        <v>9</v>
      </c>
      <c r="BD11" s="1" t="n">
        <f aca="false">COUNT(Sheet1:Sheet100!BD11:BD11)</f>
        <v>9</v>
      </c>
      <c r="BE11" s="1" t="n">
        <f aca="false">COUNT(Sheet1:Sheet100!BE11:BE11)</f>
        <v>9</v>
      </c>
      <c r="BF11" s="1" t="n">
        <f aca="false">COUNT(Sheet1:Sheet100!BF11:BF11)</f>
        <v>9</v>
      </c>
      <c r="BG11" s="1" t="n">
        <f aca="false">COUNT(Sheet1:Sheet100!BG11:BG11)</f>
        <v>9</v>
      </c>
      <c r="BH11" s="1" t="n">
        <f aca="false">COUNT(Sheet1:Sheet100!BH11:BH11)</f>
        <v>9</v>
      </c>
      <c r="BI11" s="1" t="n">
        <f aca="false">COUNT(Sheet1:Sheet100!BI11:BI11)</f>
        <v>8</v>
      </c>
      <c r="BJ11" s="1" t="n">
        <f aca="false">COUNT(Sheet1:Sheet100!BJ11:BJ11)</f>
        <v>8</v>
      </c>
      <c r="BK11" s="1" t="n">
        <f aca="false">COUNT(Sheet1:Sheet100!BK11:BK11)</f>
        <v>8</v>
      </c>
      <c r="BL11" s="1" t="n">
        <f aca="false">COUNT(Sheet1:Sheet100!BL11:BL11)</f>
        <v>1</v>
      </c>
      <c r="BM11" s="1" t="n">
        <f aca="false">COUNT(Sheet1:Sheet100!BM11:BM11)</f>
        <v>3</v>
      </c>
      <c r="BN11" s="1" t="n">
        <f aca="false">COUNT(Sheet1:Sheet100!BN11:BN11)</f>
        <v>2</v>
      </c>
      <c r="BO11" s="1" t="n">
        <f aca="false">COUNT(Sheet1:Sheet100!BO11:BO11)</f>
        <v>3</v>
      </c>
      <c r="BP11" s="1" t="n">
        <f aca="false">COUNT(Sheet1:Sheet100!BP11:BP11)</f>
        <v>8</v>
      </c>
      <c r="BQ11" s="1" t="n">
        <f aca="false">COUNT(Sheet1:Sheet100!BQ11:BQ11)</f>
        <v>8</v>
      </c>
      <c r="BR11" s="1" t="n">
        <f aca="false">COUNT(Sheet1:Sheet100!BR11:BR11)</f>
        <v>8</v>
      </c>
      <c r="BS11" s="1" t="n">
        <f aca="false">COUNT(Sheet1:Sheet100!BS11:BS11)</f>
        <v>8</v>
      </c>
      <c r="BT11" s="1" t="n">
        <f aca="false">COUNT(Sheet1:Sheet100!BT11:BT11)</f>
        <v>8</v>
      </c>
      <c r="BU11" s="1" t="n">
        <f aca="false">COUNT(Sheet1:Sheet100!BU11:BU11)</f>
        <v>8</v>
      </c>
      <c r="BV11" s="1" t="n">
        <f aca="false">COUNT(Sheet1:Sheet100!BV11:BV11)</f>
        <v>8</v>
      </c>
      <c r="BW11" s="1" t="n">
        <f aca="false">COUNT(Sheet1:Sheet100!BW11:BW11)</f>
        <v>8</v>
      </c>
      <c r="BX11" s="1" t="n">
        <f aca="false">COUNT(Sheet1:Sheet100!BX11:BX11)</f>
        <v>6</v>
      </c>
    </row>
    <row r="12" customFormat="false" ht="12" hidden="false" customHeight="true" outlineLevel="0" collapsed="false">
      <c r="A12" s="1" t="n">
        <f aca="false">COUNT(Sheet1:Sheet100!A12:A12)</f>
        <v>0</v>
      </c>
      <c r="B12" s="1" t="n">
        <f aca="false">COUNT(Sheet1:Sheet100!B12:B12)</f>
        <v>0</v>
      </c>
      <c r="C12" s="1" t="n">
        <f aca="false">COUNT(Sheet1:Sheet100!C12:C12)</f>
        <v>0</v>
      </c>
      <c r="D12" s="1" t="n">
        <f aca="false">COUNT(Sheet1:Sheet100!D12:D12)</f>
        <v>0</v>
      </c>
      <c r="E12" s="1" t="n">
        <f aca="false">COUNT(Sheet1:Sheet100!E12:E12)</f>
        <v>0</v>
      </c>
      <c r="F12" s="1" t="n">
        <f aca="false">COUNT(Sheet1:Sheet100!F12:F12)</f>
        <v>0</v>
      </c>
      <c r="G12" s="1" t="n">
        <f aca="false">COUNT(Sheet1:Sheet100!G12:G12)</f>
        <v>0</v>
      </c>
      <c r="H12" s="1" t="n">
        <f aca="false">COUNT(Sheet1:Sheet100!H12:H12)</f>
        <v>0</v>
      </c>
      <c r="I12" s="1" t="n">
        <f aca="false">COUNT(Sheet1:Sheet100!I12:I12)</f>
        <v>0</v>
      </c>
      <c r="J12" s="1" t="n">
        <f aca="false">COUNT(Sheet1:Sheet100!J12:J12)</f>
        <v>0</v>
      </c>
      <c r="K12" s="1" t="n">
        <f aca="false">COUNT(Sheet1:Sheet100!K12:K12)</f>
        <v>0</v>
      </c>
      <c r="L12" s="1" t="n">
        <f aca="false">COUNT(Sheet1:Sheet100!L12:L12)</f>
        <v>0</v>
      </c>
      <c r="M12" s="1" t="n">
        <f aca="false">COUNT(Sheet1:Sheet100!M12:M12)</f>
        <v>0</v>
      </c>
      <c r="N12" s="1" t="n">
        <f aca="false">COUNT(Sheet1:Sheet100!N12:N12)</f>
        <v>0</v>
      </c>
      <c r="O12" s="1" t="n">
        <f aca="false">COUNT(Sheet1:Sheet100!O12:O12)</f>
        <v>0</v>
      </c>
      <c r="P12" s="1" t="n">
        <f aca="false">COUNT(Sheet1:Sheet100!P12:P12)</f>
        <v>0</v>
      </c>
      <c r="Q12" s="1" t="n">
        <f aca="false">COUNT(Sheet1:Sheet100!Q12:Q12)</f>
        <v>0</v>
      </c>
      <c r="R12" s="1" t="n">
        <f aca="false">COUNT(Sheet1:Sheet100!R12:R12)</f>
        <v>0</v>
      </c>
      <c r="S12" s="1" t="n">
        <f aca="false">COUNT(Sheet1:Sheet100!S12:S12)</f>
        <v>0</v>
      </c>
      <c r="T12" s="1" t="n">
        <f aca="false">COUNT(Sheet1:Sheet100!T12:T12)</f>
        <v>0</v>
      </c>
      <c r="U12" s="1" t="n">
        <f aca="false">COUNT(Sheet1:Sheet100!U12:U12)</f>
        <v>0</v>
      </c>
      <c r="V12" s="1" t="n">
        <f aca="false">COUNT(Sheet1:Sheet100!V12:V12)</f>
        <v>0</v>
      </c>
      <c r="W12" s="1" t="n">
        <f aca="false">COUNT(Sheet1:Sheet100!W12:W12)</f>
        <v>0</v>
      </c>
      <c r="X12" s="1" t="n">
        <f aca="false">COUNT(Sheet1:Sheet100!X12:X12)</f>
        <v>0</v>
      </c>
      <c r="Y12" s="1" t="n">
        <f aca="false">COUNT(Sheet1:Sheet100!Y12:Y12)</f>
        <v>0</v>
      </c>
      <c r="Z12" s="1" t="n">
        <f aca="false">COUNT(Sheet1:Sheet100!Z12:Z12)</f>
        <v>0</v>
      </c>
      <c r="AA12" s="1" t="n">
        <f aca="false">COUNT(Sheet1:Sheet100!AA12:AA12)</f>
        <v>0</v>
      </c>
      <c r="AB12" s="1" t="n">
        <f aca="false">COUNT(Sheet1:Sheet100!AB12:AB12)</f>
        <v>0</v>
      </c>
      <c r="AC12" s="1" t="n">
        <f aca="false">COUNT(Sheet1:Sheet100!AC12:AC12)</f>
        <v>0</v>
      </c>
      <c r="AD12" s="1" t="n">
        <f aca="false">COUNT(Sheet1:Sheet100!AD12:AD12)</f>
        <v>0</v>
      </c>
      <c r="AE12" s="1" t="n">
        <f aca="false">COUNT(Sheet1:Sheet100!AE12:AE12)</f>
        <v>0</v>
      </c>
      <c r="AF12" s="1" t="n">
        <f aca="false">COUNT(Sheet1:Sheet100!AF12:AF12)</f>
        <v>0</v>
      </c>
      <c r="AG12" s="1" t="n">
        <f aca="false">COUNT(Sheet1:Sheet100!AG12:AG12)</f>
        <v>0</v>
      </c>
      <c r="AH12" s="1" t="n">
        <f aca="false">COUNT(Sheet1:Sheet100!AH12:AH12)</f>
        <v>0</v>
      </c>
      <c r="AI12" s="1" t="n">
        <f aca="false">COUNT(Sheet1:Sheet100!AI12:AI12)</f>
        <v>0</v>
      </c>
      <c r="AJ12" s="1" t="n">
        <f aca="false">COUNT(Sheet1:Sheet100!AJ12:AJ12)</f>
        <v>0</v>
      </c>
      <c r="AK12" s="1" t="n">
        <f aca="false">COUNT(Sheet1:Sheet100!AK12:AK12)</f>
        <v>0</v>
      </c>
      <c r="AL12" s="1" t="n">
        <f aca="false">COUNT(Sheet1:Sheet100!AL12:AL12)</f>
        <v>1</v>
      </c>
      <c r="AM12" s="1" t="n">
        <f aca="false">COUNT(Sheet1:Sheet100!AM12:AM12)</f>
        <v>1</v>
      </c>
      <c r="AN12" s="1" t="n">
        <f aca="false">COUNT(Sheet1:Sheet100!AN12:AN12)</f>
        <v>1</v>
      </c>
      <c r="AO12" s="1" t="n">
        <f aca="false">COUNT(Sheet1:Sheet100!AO12:AO12)</f>
        <v>1</v>
      </c>
      <c r="AP12" s="1" t="n">
        <f aca="false">COUNT(Sheet1:Sheet100!AP12:AP12)</f>
        <v>1</v>
      </c>
      <c r="AQ12" s="1" t="n">
        <f aca="false">COUNT(Sheet1:Sheet100!AQ12:AQ12)</f>
        <v>1</v>
      </c>
      <c r="AR12" s="1" t="n">
        <f aca="false">COUNT(Sheet1:Sheet100!AR12:AR12)</f>
        <v>1</v>
      </c>
      <c r="AS12" s="1" t="n">
        <f aca="false">COUNT(Sheet1:Sheet100!AS12:AS12)</f>
        <v>0</v>
      </c>
      <c r="AT12" s="1" t="n">
        <f aca="false">COUNT(Sheet1:Sheet100!AT12:AT12)</f>
        <v>5</v>
      </c>
      <c r="AU12" s="1" t="n">
        <f aca="false">COUNT(Sheet1:Sheet100!AU12:AU12)</f>
        <v>5</v>
      </c>
      <c r="AV12" s="1" t="n">
        <f aca="false">COUNT(Sheet1:Sheet100!AV12:AV12)</f>
        <v>1</v>
      </c>
      <c r="AW12" s="1" t="n">
        <f aca="false">COUNT(Sheet1:Sheet100!AW12:AW12)</f>
        <v>2</v>
      </c>
      <c r="AX12" s="1" t="n">
        <f aca="false">COUNT(Sheet1:Sheet100!AX12:AX12)</f>
        <v>3</v>
      </c>
      <c r="AY12" s="1" t="n">
        <f aca="false">COUNT(Sheet1:Sheet100!AY12:AY12)</f>
        <v>3</v>
      </c>
      <c r="AZ12" s="1" t="n">
        <f aca="false">COUNT(Sheet1:Sheet100!AZ12:AZ12)</f>
        <v>3</v>
      </c>
      <c r="BA12" s="1" t="n">
        <f aca="false">COUNT(Sheet1:Sheet100!BA12:BA12)</f>
        <v>3</v>
      </c>
      <c r="BB12" s="1" t="n">
        <f aca="false">COUNT(Sheet1:Sheet100!BB12:BB12)</f>
        <v>7</v>
      </c>
      <c r="BC12" s="1" t="n">
        <f aca="false">COUNT(Sheet1:Sheet100!BC12:BC12)</f>
        <v>9</v>
      </c>
      <c r="BD12" s="1" t="n">
        <f aca="false">COUNT(Sheet1:Sheet100!BD12:BD12)</f>
        <v>9</v>
      </c>
      <c r="BE12" s="1" t="n">
        <f aca="false">COUNT(Sheet1:Sheet100!BE12:BE12)</f>
        <v>9</v>
      </c>
      <c r="BF12" s="1" t="n">
        <f aca="false">COUNT(Sheet1:Sheet100!BF12:BF12)</f>
        <v>8</v>
      </c>
      <c r="BG12" s="1" t="n">
        <f aca="false">COUNT(Sheet1:Sheet100!BG12:BG12)</f>
        <v>9</v>
      </c>
      <c r="BH12" s="1" t="n">
        <f aca="false">COUNT(Sheet1:Sheet100!BH12:BH12)</f>
        <v>9</v>
      </c>
      <c r="BI12" s="1" t="n">
        <f aca="false">COUNT(Sheet1:Sheet100!BI12:BI12)</f>
        <v>0</v>
      </c>
      <c r="BJ12" s="1" t="n">
        <f aca="false">COUNT(Sheet1:Sheet100!BJ12:BJ12)</f>
        <v>3</v>
      </c>
      <c r="BK12" s="1" t="n">
        <f aca="false">COUNT(Sheet1:Sheet100!BK12:BK12)</f>
        <v>8</v>
      </c>
      <c r="BL12" s="1" t="n">
        <f aca="false">COUNT(Sheet1:Sheet100!BL12:BL12)</f>
        <v>8</v>
      </c>
      <c r="BM12" s="1" t="n">
        <f aca="false">COUNT(Sheet1:Sheet100!BM12:BM12)</f>
        <v>8</v>
      </c>
      <c r="BN12" s="1" t="n">
        <f aca="false">COUNT(Sheet1:Sheet100!BN12:BN12)</f>
        <v>3</v>
      </c>
      <c r="BO12" s="1" t="n">
        <f aca="false">COUNT(Sheet1:Sheet100!BO12:BO12)</f>
        <v>3</v>
      </c>
      <c r="BP12" s="1" t="n">
        <f aca="false">COUNT(Sheet1:Sheet100!BP12:BP12)</f>
        <v>8</v>
      </c>
      <c r="BQ12" s="1" t="n">
        <f aca="false">COUNT(Sheet1:Sheet100!BQ12:BQ12)</f>
        <v>8</v>
      </c>
      <c r="BR12" s="1" t="n">
        <f aca="false">COUNT(Sheet1:Sheet100!BR12:BR12)</f>
        <v>8</v>
      </c>
      <c r="BS12" s="1" t="n">
        <f aca="false">COUNT(Sheet1:Sheet100!BS12:BS12)</f>
        <v>8</v>
      </c>
      <c r="BT12" s="1" t="n">
        <f aca="false">COUNT(Sheet1:Sheet100!BT12:BT12)</f>
        <v>8</v>
      </c>
      <c r="BU12" s="1" t="n">
        <f aca="false">COUNT(Sheet1:Sheet100!BU12:BU12)</f>
        <v>8</v>
      </c>
      <c r="BV12" s="1" t="n">
        <f aca="false">COUNT(Sheet1:Sheet100!BV12:BV12)</f>
        <v>2</v>
      </c>
      <c r="BW12" s="1" t="n">
        <f aca="false">COUNT(Sheet1:Sheet100!BW12:BW12)</f>
        <v>2</v>
      </c>
      <c r="BX12" s="1" t="n">
        <f aca="false">COUNT(Sheet1:Sheet100!BX12:BX12)</f>
        <v>6</v>
      </c>
    </row>
    <row r="13" customFormat="false" ht="12" hidden="false" customHeight="true" outlineLevel="0" collapsed="false">
      <c r="A13" s="1" t="n">
        <f aca="false">COUNT(Sheet1:Sheet100!A13:A13)</f>
        <v>0</v>
      </c>
      <c r="B13" s="1" t="n">
        <f aca="false">COUNT(Sheet1:Sheet100!B13:B13)</f>
        <v>0</v>
      </c>
      <c r="C13" s="1" t="n">
        <f aca="false">COUNT(Sheet1:Sheet100!C13:C13)</f>
        <v>0</v>
      </c>
      <c r="D13" s="1" t="n">
        <f aca="false">COUNT(Sheet1:Sheet100!D13:D13)</f>
        <v>0</v>
      </c>
      <c r="E13" s="1" t="n">
        <f aca="false">COUNT(Sheet1:Sheet100!E13:E13)</f>
        <v>0</v>
      </c>
      <c r="F13" s="1" t="n">
        <f aca="false">COUNT(Sheet1:Sheet100!F13:F13)</f>
        <v>0</v>
      </c>
      <c r="G13" s="1" t="n">
        <f aca="false">COUNT(Sheet1:Sheet100!G13:G13)</f>
        <v>0</v>
      </c>
      <c r="H13" s="1" t="n">
        <f aca="false">COUNT(Sheet1:Sheet100!H13:H13)</f>
        <v>0</v>
      </c>
      <c r="I13" s="1" t="n">
        <f aca="false">COUNT(Sheet1:Sheet100!I13:I13)</f>
        <v>0</v>
      </c>
      <c r="J13" s="1" t="n">
        <f aca="false">COUNT(Sheet1:Sheet100!J13:J13)</f>
        <v>0</v>
      </c>
      <c r="K13" s="1" t="n">
        <f aca="false">COUNT(Sheet1:Sheet100!K13:K13)</f>
        <v>0</v>
      </c>
      <c r="L13" s="1" t="n">
        <f aca="false">COUNT(Sheet1:Sheet100!L13:L13)</f>
        <v>0</v>
      </c>
      <c r="M13" s="1" t="n">
        <f aca="false">COUNT(Sheet1:Sheet100!M13:M13)</f>
        <v>0</v>
      </c>
      <c r="N13" s="1" t="n">
        <f aca="false">COUNT(Sheet1:Sheet100!N13:N13)</f>
        <v>0</v>
      </c>
      <c r="O13" s="1" t="n">
        <f aca="false">COUNT(Sheet1:Sheet100!O13:O13)</f>
        <v>0</v>
      </c>
      <c r="P13" s="1" t="n">
        <f aca="false">COUNT(Sheet1:Sheet100!P13:P13)</f>
        <v>0</v>
      </c>
      <c r="Q13" s="1" t="n">
        <f aca="false">COUNT(Sheet1:Sheet100!Q13:Q13)</f>
        <v>0</v>
      </c>
      <c r="R13" s="1" t="n">
        <f aca="false">COUNT(Sheet1:Sheet100!R13:R13)</f>
        <v>0</v>
      </c>
      <c r="S13" s="1" t="n">
        <f aca="false">COUNT(Sheet1:Sheet100!S13:S13)</f>
        <v>0</v>
      </c>
      <c r="T13" s="1" t="n">
        <f aca="false">COUNT(Sheet1:Sheet100!T13:T13)</f>
        <v>0</v>
      </c>
      <c r="U13" s="1" t="n">
        <f aca="false">COUNT(Sheet1:Sheet100!U13:U13)</f>
        <v>0</v>
      </c>
      <c r="V13" s="1" t="n">
        <f aca="false">COUNT(Sheet1:Sheet100!V13:V13)</f>
        <v>0</v>
      </c>
      <c r="W13" s="1" t="n">
        <f aca="false">COUNT(Sheet1:Sheet100!W13:W13)</f>
        <v>0</v>
      </c>
      <c r="X13" s="1" t="n">
        <f aca="false">COUNT(Sheet1:Sheet100!X13:X13)</f>
        <v>0</v>
      </c>
      <c r="Y13" s="1" t="n">
        <f aca="false">COUNT(Sheet1:Sheet100!Y13:Y13)</f>
        <v>0</v>
      </c>
      <c r="Z13" s="1" t="n">
        <f aca="false">COUNT(Sheet1:Sheet100!Z13:Z13)</f>
        <v>0</v>
      </c>
      <c r="AA13" s="1" t="n">
        <f aca="false">COUNT(Sheet1:Sheet100!AA13:AA13)</f>
        <v>0</v>
      </c>
      <c r="AB13" s="1" t="n">
        <f aca="false">COUNT(Sheet1:Sheet100!AB13:AB13)</f>
        <v>0</v>
      </c>
      <c r="AC13" s="1" t="n">
        <f aca="false">COUNT(Sheet1:Sheet100!AC13:AC13)</f>
        <v>0</v>
      </c>
      <c r="AD13" s="1" t="n">
        <f aca="false">COUNT(Sheet1:Sheet100!AD13:AD13)</f>
        <v>0</v>
      </c>
      <c r="AE13" s="1" t="n">
        <f aca="false">COUNT(Sheet1:Sheet100!AE13:AE13)</f>
        <v>0</v>
      </c>
      <c r="AF13" s="1" t="n">
        <f aca="false">COUNT(Sheet1:Sheet100!AF13:AF13)</f>
        <v>0</v>
      </c>
      <c r="AG13" s="1" t="n">
        <f aca="false">COUNT(Sheet1:Sheet100!AG13:AG13)</f>
        <v>0</v>
      </c>
      <c r="AH13" s="1" t="n">
        <f aca="false">COUNT(Sheet1:Sheet100!AH13:AH13)</f>
        <v>0</v>
      </c>
      <c r="AI13" s="1" t="n">
        <f aca="false">COUNT(Sheet1:Sheet100!AI13:AI13)</f>
        <v>0</v>
      </c>
      <c r="AJ13" s="1" t="n">
        <f aca="false">COUNT(Sheet1:Sheet100!AJ13:AJ13)</f>
        <v>0</v>
      </c>
      <c r="AK13" s="1" t="n">
        <f aca="false">COUNT(Sheet1:Sheet100!AK13:AK13)</f>
        <v>0</v>
      </c>
      <c r="AL13" s="1" t="n">
        <f aca="false">COUNT(Sheet1:Sheet100!AL13:AL13)</f>
        <v>0</v>
      </c>
      <c r="AM13" s="1" t="n">
        <f aca="false">COUNT(Sheet1:Sheet100!AM13:AM13)</f>
        <v>1</v>
      </c>
      <c r="AN13" s="1" t="n">
        <f aca="false">COUNT(Sheet1:Sheet100!AN13:AN13)</f>
        <v>0</v>
      </c>
      <c r="AO13" s="1" t="n">
        <f aca="false">COUNT(Sheet1:Sheet100!AO13:AO13)</f>
        <v>0</v>
      </c>
      <c r="AP13" s="1" t="n">
        <f aca="false">COUNT(Sheet1:Sheet100!AP13:AP13)</f>
        <v>0</v>
      </c>
      <c r="AQ13" s="1" t="n">
        <f aca="false">COUNT(Sheet1:Sheet100!AQ13:AQ13)</f>
        <v>1</v>
      </c>
      <c r="AR13" s="1" t="n">
        <f aca="false">COUNT(Sheet1:Sheet100!AR13:AR13)</f>
        <v>0</v>
      </c>
      <c r="AS13" s="1" t="n">
        <f aca="false">COUNT(Sheet1:Sheet100!AS13:AS13)</f>
        <v>6</v>
      </c>
      <c r="AT13" s="1" t="n">
        <f aca="false">COUNT(Sheet1:Sheet100!AT13:AT13)</f>
        <v>3</v>
      </c>
      <c r="AU13" s="1" t="n">
        <f aca="false">COUNT(Sheet1:Sheet100!AU13:AU13)</f>
        <v>8</v>
      </c>
      <c r="AV13" s="1" t="n">
        <f aca="false">COUNT(Sheet1:Sheet100!AV13:AV13)</f>
        <v>2</v>
      </c>
      <c r="AW13" s="1" t="n">
        <f aca="false">COUNT(Sheet1:Sheet100!AW13:AW13)</f>
        <v>2</v>
      </c>
      <c r="AX13" s="1" t="n">
        <f aca="false">COUNT(Sheet1:Sheet100!AX13:AX13)</f>
        <v>0</v>
      </c>
      <c r="AY13" s="1" t="n">
        <f aca="false">COUNT(Sheet1:Sheet100!AY13:AY13)</f>
        <v>3</v>
      </c>
      <c r="AZ13" s="1" t="n">
        <f aca="false">COUNT(Sheet1:Sheet100!AZ13:AZ13)</f>
        <v>3</v>
      </c>
      <c r="BA13" s="1" t="n">
        <f aca="false">COUNT(Sheet1:Sheet100!BA13:BA13)</f>
        <v>8</v>
      </c>
      <c r="BB13" s="1" t="n">
        <f aca="false">COUNT(Sheet1:Sheet100!BB13:BB13)</f>
        <v>8</v>
      </c>
      <c r="BC13" s="1" t="n">
        <f aca="false">COUNT(Sheet1:Sheet100!BC13:BC13)</f>
        <v>9</v>
      </c>
      <c r="BD13" s="1" t="n">
        <f aca="false">COUNT(Sheet1:Sheet100!BD13:BD13)</f>
        <v>9</v>
      </c>
      <c r="BE13" s="1" t="n">
        <f aca="false">COUNT(Sheet1:Sheet100!BE13:BE13)</f>
        <v>9</v>
      </c>
      <c r="BF13" s="1" t="n">
        <f aca="false">COUNT(Sheet1:Sheet100!BF13:BF13)</f>
        <v>3</v>
      </c>
      <c r="BG13" s="1" t="n">
        <f aca="false">COUNT(Sheet1:Sheet100!BG13:BG13)</f>
        <v>5</v>
      </c>
      <c r="BH13" s="1" t="n">
        <f aca="false">COUNT(Sheet1:Sheet100!BH13:BH13)</f>
        <v>5</v>
      </c>
      <c r="BI13" s="1" t="n">
        <f aca="false">COUNT(Sheet1:Sheet100!BI13:BI13)</f>
        <v>6</v>
      </c>
      <c r="BJ13" s="1" t="n">
        <f aca="false">COUNT(Sheet1:Sheet100!BJ13:BJ13)</f>
        <v>6</v>
      </c>
      <c r="BK13" s="1" t="n">
        <f aca="false">COUNT(Sheet1:Sheet100!BK13:BK13)</f>
        <v>6</v>
      </c>
      <c r="BL13" s="1" t="n">
        <f aca="false">COUNT(Sheet1:Sheet100!BL13:BL13)</f>
        <v>5</v>
      </c>
      <c r="BM13" s="1" t="n">
        <f aca="false">COUNT(Sheet1:Sheet100!BM13:BM13)</f>
        <v>7</v>
      </c>
      <c r="BN13" s="1" t="n">
        <f aca="false">COUNT(Sheet1:Sheet100!BN13:BN13)</f>
        <v>2</v>
      </c>
      <c r="BO13" s="1" t="n">
        <f aca="false">COUNT(Sheet1:Sheet100!BO13:BO13)</f>
        <v>2</v>
      </c>
      <c r="BP13" s="1" t="n">
        <f aca="false">COUNT(Sheet1:Sheet100!BP13:BP13)</f>
        <v>0</v>
      </c>
      <c r="BQ13" s="1" t="n">
        <f aca="false">COUNT(Sheet1:Sheet100!BQ13:BQ13)</f>
        <v>0</v>
      </c>
      <c r="BR13" s="1" t="n">
        <f aca="false">COUNT(Sheet1:Sheet100!BR13:BR13)</f>
        <v>2</v>
      </c>
      <c r="BS13" s="1" t="n">
        <f aca="false">COUNT(Sheet1:Sheet100!BS13:BS13)</f>
        <v>6</v>
      </c>
      <c r="BT13" s="1" t="n">
        <f aca="false">COUNT(Sheet1:Sheet100!BT13:BT13)</f>
        <v>8</v>
      </c>
      <c r="BU13" s="1" t="n">
        <f aca="false">COUNT(Sheet1:Sheet100!BU13:BU13)</f>
        <v>7</v>
      </c>
      <c r="BV13" s="1" t="n">
        <f aca="false">COUNT(Sheet1:Sheet100!BV13:BV13)</f>
        <v>1</v>
      </c>
      <c r="BW13" s="1" t="n">
        <f aca="false">COUNT(Sheet1:Sheet100!BW13:BW13)</f>
        <v>5</v>
      </c>
      <c r="BX13" s="1" t="n">
        <f aca="false">COUNT(Sheet1:Sheet100!BX13:BX13)</f>
        <v>8</v>
      </c>
    </row>
    <row r="14" customFormat="false" ht="12" hidden="false" customHeight="true" outlineLevel="0" collapsed="false">
      <c r="A14" s="1" t="n">
        <f aca="false">COUNT(Sheet1:Sheet100!A14:A14)</f>
        <v>0</v>
      </c>
      <c r="B14" s="1" t="n">
        <f aca="false">COUNT(Sheet1:Sheet100!B14:B14)</f>
        <v>0</v>
      </c>
      <c r="C14" s="1" t="n">
        <f aca="false">COUNT(Sheet1:Sheet100!C14:C14)</f>
        <v>0</v>
      </c>
      <c r="D14" s="1" t="n">
        <f aca="false">COUNT(Sheet1:Sheet100!D14:D14)</f>
        <v>0</v>
      </c>
      <c r="E14" s="1" t="n">
        <f aca="false">COUNT(Sheet1:Sheet100!E14:E14)</f>
        <v>0</v>
      </c>
      <c r="F14" s="1" t="n">
        <f aca="false">COUNT(Sheet1:Sheet100!F14:F14)</f>
        <v>0</v>
      </c>
      <c r="G14" s="1" t="n">
        <f aca="false">COUNT(Sheet1:Sheet100!G14:G14)</f>
        <v>0</v>
      </c>
      <c r="H14" s="1" t="n">
        <f aca="false">COUNT(Sheet1:Sheet100!H14:H14)</f>
        <v>0</v>
      </c>
      <c r="I14" s="1" t="n">
        <f aca="false">COUNT(Sheet1:Sheet100!I14:I14)</f>
        <v>0</v>
      </c>
      <c r="J14" s="1" t="n">
        <f aca="false">COUNT(Sheet1:Sheet100!J14:J14)</f>
        <v>0</v>
      </c>
      <c r="K14" s="1" t="n">
        <f aca="false">COUNT(Sheet1:Sheet100!K14:K14)</f>
        <v>0</v>
      </c>
      <c r="L14" s="1" t="n">
        <f aca="false">COUNT(Sheet1:Sheet100!L14:L14)</f>
        <v>0</v>
      </c>
      <c r="M14" s="1" t="n">
        <f aca="false">COUNT(Sheet1:Sheet100!M14:M14)</f>
        <v>0</v>
      </c>
      <c r="N14" s="1" t="n">
        <f aca="false">COUNT(Sheet1:Sheet100!N14:N14)</f>
        <v>0</v>
      </c>
      <c r="O14" s="1" t="n">
        <f aca="false">COUNT(Sheet1:Sheet100!O14:O14)</f>
        <v>0</v>
      </c>
      <c r="P14" s="1" t="n">
        <f aca="false">COUNT(Sheet1:Sheet100!P14:P14)</f>
        <v>0</v>
      </c>
      <c r="Q14" s="1" t="n">
        <f aca="false">COUNT(Sheet1:Sheet100!Q14:Q14)</f>
        <v>0</v>
      </c>
      <c r="R14" s="1" t="n">
        <f aca="false">COUNT(Sheet1:Sheet100!R14:R14)</f>
        <v>0</v>
      </c>
      <c r="S14" s="1" t="n">
        <f aca="false">COUNT(Sheet1:Sheet100!S14:S14)</f>
        <v>0</v>
      </c>
      <c r="T14" s="1" t="n">
        <f aca="false">COUNT(Sheet1:Sheet100!T14:T14)</f>
        <v>0</v>
      </c>
      <c r="U14" s="1" t="n">
        <f aca="false">COUNT(Sheet1:Sheet100!U14:U14)</f>
        <v>0</v>
      </c>
      <c r="V14" s="1" t="n">
        <f aca="false">COUNT(Sheet1:Sheet100!V14:V14)</f>
        <v>0</v>
      </c>
      <c r="W14" s="1" t="n">
        <f aca="false">COUNT(Sheet1:Sheet100!W14:W14)</f>
        <v>0</v>
      </c>
      <c r="X14" s="1" t="n">
        <f aca="false">COUNT(Sheet1:Sheet100!X14:X14)</f>
        <v>0</v>
      </c>
      <c r="Y14" s="1" t="n">
        <f aca="false">COUNT(Sheet1:Sheet100!Y14:Y14)</f>
        <v>0</v>
      </c>
      <c r="Z14" s="1" t="n">
        <f aca="false">COUNT(Sheet1:Sheet100!Z14:Z14)</f>
        <v>0</v>
      </c>
      <c r="AA14" s="1" t="n">
        <f aca="false">COUNT(Sheet1:Sheet100!AA14:AA14)</f>
        <v>0</v>
      </c>
      <c r="AB14" s="1" t="n">
        <f aca="false">COUNT(Sheet1:Sheet100!AB14:AB14)</f>
        <v>0</v>
      </c>
      <c r="AC14" s="1" t="n">
        <f aca="false">COUNT(Sheet1:Sheet100!AC14:AC14)</f>
        <v>0</v>
      </c>
      <c r="AD14" s="1" t="n">
        <f aca="false">COUNT(Sheet1:Sheet100!AD14:AD14)</f>
        <v>0</v>
      </c>
      <c r="AE14" s="1" t="n">
        <f aca="false">COUNT(Sheet1:Sheet100!AE14:AE14)</f>
        <v>0</v>
      </c>
      <c r="AF14" s="1" t="n">
        <f aca="false">COUNT(Sheet1:Sheet100!AF14:AF14)</f>
        <v>0</v>
      </c>
      <c r="AG14" s="1" t="n">
        <f aca="false">COUNT(Sheet1:Sheet100!AG14:AG14)</f>
        <v>0</v>
      </c>
      <c r="AH14" s="1" t="n">
        <f aca="false">COUNT(Sheet1:Sheet100!AH14:AH14)</f>
        <v>0</v>
      </c>
      <c r="AI14" s="1" t="n">
        <f aca="false">COUNT(Sheet1:Sheet100!AI14:AI14)</f>
        <v>0</v>
      </c>
      <c r="AJ14" s="1" t="n">
        <f aca="false">COUNT(Sheet1:Sheet100!AJ14:AJ14)</f>
        <v>0</v>
      </c>
      <c r="AK14" s="1" t="n">
        <f aca="false">COUNT(Sheet1:Sheet100!AK14:AK14)</f>
        <v>3</v>
      </c>
      <c r="AL14" s="1" t="n">
        <f aca="false">COUNT(Sheet1:Sheet100!AL14:AL14)</f>
        <v>2</v>
      </c>
      <c r="AM14" s="1" t="n">
        <f aca="false">COUNT(Sheet1:Sheet100!AM14:AM14)</f>
        <v>1</v>
      </c>
      <c r="AN14" s="1" t="n">
        <f aca="false">COUNT(Sheet1:Sheet100!AN14:AN14)</f>
        <v>1</v>
      </c>
      <c r="AO14" s="1" t="n">
        <f aca="false">COUNT(Sheet1:Sheet100!AO14:AO14)</f>
        <v>0</v>
      </c>
      <c r="AP14" s="1" t="n">
        <f aca="false">COUNT(Sheet1:Sheet100!AP14:AP14)</f>
        <v>2</v>
      </c>
      <c r="AQ14" s="1" t="n">
        <f aca="false">COUNT(Sheet1:Sheet100!AQ14:AQ14)</f>
        <v>0</v>
      </c>
      <c r="AR14" s="1" t="n">
        <f aca="false">COUNT(Sheet1:Sheet100!AR14:AR14)</f>
        <v>3</v>
      </c>
      <c r="AS14" s="1" t="n">
        <f aca="false">COUNT(Sheet1:Sheet100!AS14:AS14)</f>
        <v>8</v>
      </c>
      <c r="AT14" s="1" t="n">
        <f aca="false">COUNT(Sheet1:Sheet100!AT14:AT14)</f>
        <v>8</v>
      </c>
      <c r="AU14" s="1" t="n">
        <f aca="false">COUNT(Sheet1:Sheet100!AU14:AU14)</f>
        <v>8</v>
      </c>
      <c r="AV14" s="1" t="n">
        <f aca="false">COUNT(Sheet1:Sheet100!AV14:AV14)</f>
        <v>8</v>
      </c>
      <c r="AW14" s="1" t="n">
        <f aca="false">COUNT(Sheet1:Sheet100!AW14:AW14)</f>
        <v>1</v>
      </c>
      <c r="AX14" s="1" t="n">
        <f aca="false">COUNT(Sheet1:Sheet100!AX14:AX14)</f>
        <v>5</v>
      </c>
      <c r="AY14" s="1" t="n">
        <f aca="false">COUNT(Sheet1:Sheet100!AY14:AY14)</f>
        <v>5</v>
      </c>
      <c r="AZ14" s="1" t="n">
        <f aca="false">COUNT(Sheet1:Sheet100!AZ14:AZ14)</f>
        <v>5</v>
      </c>
      <c r="BA14" s="1" t="n">
        <f aca="false">COUNT(Sheet1:Sheet100!BA14:BA14)</f>
        <v>8</v>
      </c>
      <c r="BB14" s="1" t="n">
        <f aca="false">COUNT(Sheet1:Sheet100!BB14:BB14)</f>
        <v>8</v>
      </c>
      <c r="BC14" s="1" t="n">
        <f aca="false">COUNT(Sheet1:Sheet100!BC14:BC14)</f>
        <v>8</v>
      </c>
      <c r="BD14" s="1" t="n">
        <f aca="false">COUNT(Sheet1:Sheet100!BD14:BD14)</f>
        <v>8</v>
      </c>
      <c r="BE14" s="1" t="n">
        <f aca="false">COUNT(Sheet1:Sheet100!BE14:BE14)</f>
        <v>9</v>
      </c>
      <c r="BF14" s="1" t="n">
        <f aca="false">COUNT(Sheet1:Sheet100!BF14:BF14)</f>
        <v>0</v>
      </c>
      <c r="BG14" s="1" t="n">
        <f aca="false">COUNT(Sheet1:Sheet100!BG14:BG14)</f>
        <v>5</v>
      </c>
      <c r="BH14" s="1" t="n">
        <f aca="false">COUNT(Sheet1:Sheet100!BH14:BH14)</f>
        <v>5</v>
      </c>
      <c r="BI14" s="1" t="n">
        <f aca="false">COUNT(Sheet1:Sheet100!BI14:BI14)</f>
        <v>6</v>
      </c>
      <c r="BJ14" s="1" t="n">
        <f aca="false">COUNT(Sheet1:Sheet100!BJ14:BJ14)</f>
        <v>6</v>
      </c>
      <c r="BK14" s="1" t="n">
        <f aca="false">COUNT(Sheet1:Sheet100!BK14:BK14)</f>
        <v>4</v>
      </c>
      <c r="BL14" s="1" t="n">
        <f aca="false">COUNT(Sheet1:Sheet100!BL14:BL14)</f>
        <v>3</v>
      </c>
      <c r="BM14" s="1" t="n">
        <f aca="false">COUNT(Sheet1:Sheet100!BM14:BM14)</f>
        <v>7</v>
      </c>
      <c r="BN14" s="1" t="n">
        <f aca="false">COUNT(Sheet1:Sheet100!BN14:BN14)</f>
        <v>8</v>
      </c>
      <c r="BO14" s="1" t="n">
        <f aca="false">COUNT(Sheet1:Sheet100!BO14:BO14)</f>
        <v>8</v>
      </c>
      <c r="BP14" s="1" t="n">
        <f aca="false">COUNT(Sheet1:Sheet100!BP14:BP14)</f>
        <v>3</v>
      </c>
      <c r="BQ14" s="1" t="n">
        <f aca="false">COUNT(Sheet1:Sheet100!BQ14:BQ14)</f>
        <v>7</v>
      </c>
      <c r="BR14" s="1" t="n">
        <f aca="false">COUNT(Sheet1:Sheet100!BR14:BR14)</f>
        <v>3</v>
      </c>
      <c r="BS14" s="1" t="n">
        <f aca="false">COUNT(Sheet1:Sheet100!BS14:BS14)</f>
        <v>7</v>
      </c>
      <c r="BT14" s="1" t="n">
        <f aca="false">COUNT(Sheet1:Sheet100!BT14:BT14)</f>
        <v>4</v>
      </c>
      <c r="BU14" s="1" t="n">
        <f aca="false">COUNT(Sheet1:Sheet100!BU14:BU14)</f>
        <v>5</v>
      </c>
      <c r="BV14" s="1" t="n">
        <f aca="false">COUNT(Sheet1:Sheet100!BV14:BV14)</f>
        <v>8</v>
      </c>
      <c r="BW14" s="1" t="n">
        <f aca="false">COUNT(Sheet1:Sheet100!BW14:BW14)</f>
        <v>9</v>
      </c>
      <c r="BX14" s="1" t="n">
        <f aca="false">COUNT(Sheet1:Sheet100!BX14:BX14)</f>
        <v>9</v>
      </c>
    </row>
    <row r="15" customFormat="false" ht="12" hidden="false" customHeight="true" outlineLevel="0" collapsed="false">
      <c r="A15" s="1" t="n">
        <f aca="false">COUNT(Sheet1:Sheet100!A15:A15)</f>
        <v>0</v>
      </c>
      <c r="B15" s="1" t="n">
        <f aca="false">COUNT(Sheet1:Sheet100!B15:B15)</f>
        <v>0</v>
      </c>
      <c r="C15" s="1" t="n">
        <f aca="false">COUNT(Sheet1:Sheet100!C15:C15)</f>
        <v>0</v>
      </c>
      <c r="D15" s="1" t="n">
        <f aca="false">COUNT(Sheet1:Sheet100!D15:D15)</f>
        <v>0</v>
      </c>
      <c r="E15" s="1" t="n">
        <f aca="false">COUNT(Sheet1:Sheet100!E15:E15)</f>
        <v>0</v>
      </c>
      <c r="F15" s="1" t="n">
        <f aca="false">COUNT(Sheet1:Sheet100!F15:F15)</f>
        <v>0</v>
      </c>
      <c r="G15" s="1" t="n">
        <f aca="false">COUNT(Sheet1:Sheet100!G15:G15)</f>
        <v>0</v>
      </c>
      <c r="H15" s="1" t="n">
        <f aca="false">COUNT(Sheet1:Sheet100!H15:H15)</f>
        <v>0</v>
      </c>
      <c r="I15" s="1" t="n">
        <f aca="false">COUNT(Sheet1:Sheet100!I15:I15)</f>
        <v>0</v>
      </c>
      <c r="J15" s="1" t="n">
        <f aca="false">COUNT(Sheet1:Sheet100!J15:J15)</f>
        <v>0</v>
      </c>
      <c r="K15" s="1" t="n">
        <f aca="false">COUNT(Sheet1:Sheet100!K15:K15)</f>
        <v>0</v>
      </c>
      <c r="L15" s="1" t="n">
        <f aca="false">COUNT(Sheet1:Sheet100!L15:L15)</f>
        <v>0</v>
      </c>
      <c r="M15" s="1" t="n">
        <f aca="false">COUNT(Sheet1:Sheet100!M15:M15)</f>
        <v>0</v>
      </c>
      <c r="N15" s="1" t="n">
        <f aca="false">COUNT(Sheet1:Sheet100!N15:N15)</f>
        <v>0</v>
      </c>
      <c r="O15" s="1" t="n">
        <f aca="false">COUNT(Sheet1:Sheet100!O15:O15)</f>
        <v>0</v>
      </c>
      <c r="P15" s="1" t="n">
        <f aca="false">COUNT(Sheet1:Sheet100!P15:P15)</f>
        <v>0</v>
      </c>
      <c r="Q15" s="1" t="n">
        <f aca="false">COUNT(Sheet1:Sheet100!Q15:Q15)</f>
        <v>0</v>
      </c>
      <c r="R15" s="1" t="n">
        <f aca="false">COUNT(Sheet1:Sheet100!R15:R15)</f>
        <v>0</v>
      </c>
      <c r="S15" s="1" t="n">
        <f aca="false">COUNT(Sheet1:Sheet100!S15:S15)</f>
        <v>0</v>
      </c>
      <c r="T15" s="1" t="n">
        <f aca="false">COUNT(Sheet1:Sheet100!T15:T15)</f>
        <v>0</v>
      </c>
      <c r="U15" s="1" t="n">
        <f aca="false">COUNT(Sheet1:Sheet100!U15:U15)</f>
        <v>0</v>
      </c>
      <c r="V15" s="1" t="n">
        <f aca="false">COUNT(Sheet1:Sheet100!V15:V15)</f>
        <v>0</v>
      </c>
      <c r="W15" s="1" t="n">
        <f aca="false">COUNT(Sheet1:Sheet100!W15:W15)</f>
        <v>0</v>
      </c>
      <c r="X15" s="1" t="n">
        <f aca="false">COUNT(Sheet1:Sheet100!X15:X15)</f>
        <v>0</v>
      </c>
      <c r="Y15" s="1" t="n">
        <f aca="false">COUNT(Sheet1:Sheet100!Y15:Y15)</f>
        <v>0</v>
      </c>
      <c r="Z15" s="1" t="n">
        <f aca="false">COUNT(Sheet1:Sheet100!Z15:Z15)</f>
        <v>0</v>
      </c>
      <c r="AA15" s="1" t="n">
        <f aca="false">COUNT(Sheet1:Sheet100!AA15:AA15)</f>
        <v>0</v>
      </c>
      <c r="AB15" s="1" t="n">
        <f aca="false">COUNT(Sheet1:Sheet100!AB15:AB15)</f>
        <v>0</v>
      </c>
      <c r="AC15" s="1" t="n">
        <f aca="false">COUNT(Sheet1:Sheet100!AC15:AC15)</f>
        <v>0</v>
      </c>
      <c r="AD15" s="1" t="n">
        <f aca="false">COUNT(Sheet1:Sheet100!AD15:AD15)</f>
        <v>0</v>
      </c>
      <c r="AE15" s="1" t="n">
        <f aca="false">COUNT(Sheet1:Sheet100!AE15:AE15)</f>
        <v>0</v>
      </c>
      <c r="AF15" s="1" t="n">
        <f aca="false">COUNT(Sheet1:Sheet100!AF15:AF15)</f>
        <v>0</v>
      </c>
      <c r="AG15" s="1" t="n">
        <f aca="false">COUNT(Sheet1:Sheet100!AG15:AG15)</f>
        <v>0</v>
      </c>
      <c r="AH15" s="1" t="n">
        <f aca="false">COUNT(Sheet1:Sheet100!AH15:AH15)</f>
        <v>0</v>
      </c>
      <c r="AI15" s="1" t="n">
        <f aca="false">COUNT(Sheet1:Sheet100!AI15:AI15)</f>
        <v>2</v>
      </c>
      <c r="AJ15" s="1" t="n">
        <f aca="false">COUNT(Sheet1:Sheet100!AJ15:AJ15)</f>
        <v>3</v>
      </c>
      <c r="AK15" s="1" t="n">
        <f aca="false">COUNT(Sheet1:Sheet100!AK15:AK15)</f>
        <v>3</v>
      </c>
      <c r="AL15" s="1" t="n">
        <f aca="false">COUNT(Sheet1:Sheet100!AL15:AL15)</f>
        <v>3</v>
      </c>
      <c r="AM15" s="1" t="n">
        <f aca="false">COUNT(Sheet1:Sheet100!AM15:AM15)</f>
        <v>2</v>
      </c>
      <c r="AN15" s="1" t="n">
        <f aca="false">COUNT(Sheet1:Sheet100!AN15:AN15)</f>
        <v>2</v>
      </c>
      <c r="AO15" s="1" t="n">
        <f aca="false">COUNT(Sheet1:Sheet100!AO15:AO15)</f>
        <v>2</v>
      </c>
      <c r="AP15" s="1" t="n">
        <f aca="false">COUNT(Sheet1:Sheet100!AP15:AP15)</f>
        <v>2</v>
      </c>
      <c r="AQ15" s="1" t="n">
        <f aca="false">COUNT(Sheet1:Sheet100!AQ15:AQ15)</f>
        <v>3</v>
      </c>
      <c r="AR15" s="1" t="n">
        <f aca="false">COUNT(Sheet1:Sheet100!AR15:AR15)</f>
        <v>3</v>
      </c>
      <c r="AS15" s="1" t="n">
        <f aca="false">COUNT(Sheet1:Sheet100!AS15:AS15)</f>
        <v>8</v>
      </c>
      <c r="AT15" s="1" t="n">
        <f aca="false">COUNT(Sheet1:Sheet100!AT15:AT15)</f>
        <v>8</v>
      </c>
      <c r="AU15" s="1" t="n">
        <f aca="false">COUNT(Sheet1:Sheet100!AU15:AU15)</f>
        <v>8</v>
      </c>
      <c r="AV15" s="1" t="n">
        <f aca="false">COUNT(Sheet1:Sheet100!AV15:AV15)</f>
        <v>8</v>
      </c>
      <c r="AW15" s="1" t="n">
        <f aca="false">COUNT(Sheet1:Sheet100!AW15:AW15)</f>
        <v>8</v>
      </c>
      <c r="AX15" s="1" t="n">
        <f aca="false">COUNT(Sheet1:Sheet100!AX15:AX15)</f>
        <v>8</v>
      </c>
      <c r="AY15" s="1" t="n">
        <f aca="false">COUNT(Sheet1:Sheet100!AY15:AY15)</f>
        <v>8</v>
      </c>
      <c r="AZ15" s="1" t="n">
        <f aca="false">COUNT(Sheet1:Sheet100!AZ15:AZ15)</f>
        <v>8</v>
      </c>
      <c r="BA15" s="1" t="n">
        <f aca="false">COUNT(Sheet1:Sheet100!BA15:BA15)</f>
        <v>8</v>
      </c>
      <c r="BB15" s="1" t="n">
        <f aca="false">COUNT(Sheet1:Sheet100!BB15:BB15)</f>
        <v>8</v>
      </c>
      <c r="BC15" s="1" t="n">
        <f aca="false">COUNT(Sheet1:Sheet100!BC15:BC15)</f>
        <v>8</v>
      </c>
      <c r="BD15" s="1" t="n">
        <f aca="false">COUNT(Sheet1:Sheet100!BD15:BD15)</f>
        <v>10</v>
      </c>
      <c r="BE15" s="1" t="n">
        <f aca="false">COUNT(Sheet1:Sheet100!BE15:BE15)</f>
        <v>10</v>
      </c>
      <c r="BF15" s="1" t="n">
        <f aca="false">COUNT(Sheet1:Sheet100!BF15:BF15)</f>
        <v>10</v>
      </c>
      <c r="BG15" s="1" t="n">
        <f aca="false">COUNT(Sheet1:Sheet100!BG15:BG15)</f>
        <v>7</v>
      </c>
      <c r="BH15" s="1" t="n">
        <f aca="false">COUNT(Sheet1:Sheet100!BH15:BH15)</f>
        <v>6</v>
      </c>
      <c r="BI15" s="1" t="n">
        <f aca="false">COUNT(Sheet1:Sheet100!BI15:BI15)</f>
        <v>6</v>
      </c>
      <c r="BJ15" s="1" t="n">
        <f aca="false">COUNT(Sheet1:Sheet100!BJ15:BJ15)</f>
        <v>2</v>
      </c>
      <c r="BK15" s="1" t="n">
        <f aca="false">COUNT(Sheet1:Sheet100!BK15:BK15)</f>
        <v>2</v>
      </c>
      <c r="BL15" s="1" t="n">
        <f aca="false">COUNT(Sheet1:Sheet100!BL15:BL15)</f>
        <v>3</v>
      </c>
      <c r="BM15" s="1" t="n">
        <f aca="false">COUNT(Sheet1:Sheet100!BM15:BM15)</f>
        <v>8</v>
      </c>
      <c r="BN15" s="1" t="n">
        <f aca="false">COUNT(Sheet1:Sheet100!BN15:BN15)</f>
        <v>9</v>
      </c>
      <c r="BO15" s="1" t="n">
        <f aca="false">COUNT(Sheet1:Sheet100!BO15:BO15)</f>
        <v>8</v>
      </c>
      <c r="BP15" s="1" t="n">
        <f aca="false">COUNT(Sheet1:Sheet100!BP15:BP15)</f>
        <v>8</v>
      </c>
      <c r="BQ15" s="1" t="n">
        <f aca="false">COUNT(Sheet1:Sheet100!BQ15:BQ15)</f>
        <v>7</v>
      </c>
      <c r="BR15" s="1" t="n">
        <f aca="false">COUNT(Sheet1:Sheet100!BR15:BR15)</f>
        <v>7</v>
      </c>
      <c r="BS15" s="1" t="n">
        <f aca="false">COUNT(Sheet1:Sheet100!BS15:BS15)</f>
        <v>7</v>
      </c>
      <c r="BT15" s="1" t="n">
        <f aca="false">COUNT(Sheet1:Sheet100!BT15:BT15)</f>
        <v>6</v>
      </c>
      <c r="BU15" s="1" t="n">
        <f aca="false">COUNT(Sheet1:Sheet100!BU15:BU15)</f>
        <v>11</v>
      </c>
      <c r="BV15" s="1" t="n">
        <f aca="false">COUNT(Sheet1:Sheet100!BV15:BV15)</f>
        <v>11</v>
      </c>
      <c r="BW15" s="1" t="n">
        <f aca="false">COUNT(Sheet1:Sheet100!BW15:BW15)</f>
        <v>16</v>
      </c>
      <c r="BX15" s="1" t="n">
        <f aca="false">COUNT(Sheet1:Sheet100!BX15:BX15)</f>
        <v>91</v>
      </c>
    </row>
    <row r="16" customFormat="false" ht="12" hidden="false" customHeight="true" outlineLevel="0" collapsed="false">
      <c r="A16" s="1" t="n">
        <f aca="false">COUNT(Sheet1:Sheet100!A16:A16)</f>
        <v>0</v>
      </c>
      <c r="B16" s="1" t="n">
        <f aca="false">COUNT(Sheet1:Sheet100!B16:B16)</f>
        <v>0</v>
      </c>
      <c r="C16" s="1" t="n">
        <f aca="false">COUNT(Sheet1:Sheet100!C16:C16)</f>
        <v>0</v>
      </c>
      <c r="D16" s="1" t="n">
        <f aca="false">COUNT(Sheet1:Sheet100!D16:D16)</f>
        <v>0</v>
      </c>
      <c r="E16" s="1" t="n">
        <f aca="false">COUNT(Sheet1:Sheet100!E16:E16)</f>
        <v>0</v>
      </c>
      <c r="F16" s="1" t="n">
        <f aca="false">COUNT(Sheet1:Sheet100!F16:F16)</f>
        <v>0</v>
      </c>
      <c r="G16" s="1" t="n">
        <f aca="false">COUNT(Sheet1:Sheet100!G16:G16)</f>
        <v>0</v>
      </c>
      <c r="H16" s="1" t="n">
        <f aca="false">COUNT(Sheet1:Sheet100!H16:H16)</f>
        <v>0</v>
      </c>
      <c r="I16" s="1" t="n">
        <f aca="false">COUNT(Sheet1:Sheet100!I16:I16)</f>
        <v>0</v>
      </c>
      <c r="J16" s="1" t="n">
        <f aca="false">COUNT(Sheet1:Sheet100!J16:J16)</f>
        <v>0</v>
      </c>
      <c r="K16" s="1" t="n">
        <f aca="false">COUNT(Sheet1:Sheet100!K16:K16)</f>
        <v>0</v>
      </c>
      <c r="L16" s="1" t="n">
        <f aca="false">COUNT(Sheet1:Sheet100!L16:L16)</f>
        <v>0</v>
      </c>
      <c r="M16" s="1" t="n">
        <f aca="false">COUNT(Sheet1:Sheet100!M16:M16)</f>
        <v>0</v>
      </c>
      <c r="N16" s="1" t="n">
        <f aca="false">COUNT(Sheet1:Sheet100!N16:N16)</f>
        <v>0</v>
      </c>
      <c r="O16" s="1" t="n">
        <f aca="false">COUNT(Sheet1:Sheet100!O16:O16)</f>
        <v>0</v>
      </c>
      <c r="P16" s="1" t="n">
        <f aca="false">COUNT(Sheet1:Sheet100!P16:P16)</f>
        <v>0</v>
      </c>
      <c r="Q16" s="1" t="n">
        <f aca="false">COUNT(Sheet1:Sheet100!Q16:Q16)</f>
        <v>0</v>
      </c>
      <c r="R16" s="1" t="n">
        <f aca="false">COUNT(Sheet1:Sheet100!R16:R16)</f>
        <v>0</v>
      </c>
      <c r="S16" s="1" t="n">
        <f aca="false">COUNT(Sheet1:Sheet100!S16:S16)</f>
        <v>0</v>
      </c>
      <c r="T16" s="1" t="n">
        <f aca="false">COUNT(Sheet1:Sheet100!T16:T16)</f>
        <v>0</v>
      </c>
      <c r="U16" s="1" t="n">
        <f aca="false">COUNT(Sheet1:Sheet100!U16:U16)</f>
        <v>0</v>
      </c>
      <c r="V16" s="1" t="n">
        <f aca="false">COUNT(Sheet1:Sheet100!V16:V16)</f>
        <v>0</v>
      </c>
      <c r="W16" s="1" t="n">
        <f aca="false">COUNT(Sheet1:Sheet100!W16:W16)</f>
        <v>0</v>
      </c>
      <c r="X16" s="1" t="n">
        <f aca="false">COUNT(Sheet1:Sheet100!X16:X16)</f>
        <v>0</v>
      </c>
      <c r="Y16" s="1" t="n">
        <f aca="false">COUNT(Sheet1:Sheet100!Y16:Y16)</f>
        <v>0</v>
      </c>
      <c r="Z16" s="1" t="n">
        <f aca="false">COUNT(Sheet1:Sheet100!Z16:Z16)</f>
        <v>0</v>
      </c>
      <c r="AA16" s="1" t="n">
        <f aca="false">COUNT(Sheet1:Sheet100!AA16:AA16)</f>
        <v>0</v>
      </c>
      <c r="AB16" s="1" t="n">
        <f aca="false">COUNT(Sheet1:Sheet100!AB16:AB16)</f>
        <v>0</v>
      </c>
      <c r="AC16" s="1" t="n">
        <f aca="false">COUNT(Sheet1:Sheet100!AC16:AC16)</f>
        <v>2</v>
      </c>
      <c r="AD16" s="1" t="n">
        <f aca="false">COUNT(Sheet1:Sheet100!AD16:AD16)</f>
        <v>0</v>
      </c>
      <c r="AE16" s="1" t="n">
        <f aca="false">COUNT(Sheet1:Sheet100!AE16:AE16)</f>
        <v>0</v>
      </c>
      <c r="AF16" s="1" t="n">
        <f aca="false">COUNT(Sheet1:Sheet100!AF16:AF16)</f>
        <v>0</v>
      </c>
      <c r="AG16" s="1" t="n">
        <f aca="false">COUNT(Sheet1:Sheet100!AG16:AG16)</f>
        <v>0</v>
      </c>
      <c r="AH16" s="1" t="n">
        <f aca="false">COUNT(Sheet1:Sheet100!AH16:AH16)</f>
        <v>3</v>
      </c>
      <c r="AI16" s="1" t="n">
        <f aca="false">COUNT(Sheet1:Sheet100!AI16:AI16)</f>
        <v>2</v>
      </c>
      <c r="AJ16" s="1" t="n">
        <f aca="false">COUNT(Sheet1:Sheet100!AJ16:AJ16)</f>
        <v>3</v>
      </c>
      <c r="AK16" s="1" t="n">
        <f aca="false">COUNT(Sheet1:Sheet100!AK16:AK16)</f>
        <v>3</v>
      </c>
      <c r="AL16" s="1" t="n">
        <f aca="false">COUNT(Sheet1:Sheet100!AL16:AL16)</f>
        <v>2</v>
      </c>
      <c r="AM16" s="1" t="n">
        <f aca="false">COUNT(Sheet1:Sheet100!AM16:AM16)</f>
        <v>2</v>
      </c>
      <c r="AN16" s="1" t="n">
        <f aca="false">COUNT(Sheet1:Sheet100!AN16:AN16)</f>
        <v>2</v>
      </c>
      <c r="AO16" s="1" t="n">
        <f aca="false">COUNT(Sheet1:Sheet100!AO16:AO16)</f>
        <v>2</v>
      </c>
      <c r="AP16" s="1" t="n">
        <f aca="false">COUNT(Sheet1:Sheet100!AP16:AP16)</f>
        <v>2</v>
      </c>
      <c r="AQ16" s="1" t="n">
        <f aca="false">COUNT(Sheet1:Sheet100!AQ16:AQ16)</f>
        <v>2</v>
      </c>
      <c r="AR16" s="1" t="n">
        <f aca="false">COUNT(Sheet1:Sheet100!AR16:AR16)</f>
        <v>3</v>
      </c>
      <c r="AS16" s="1" t="n">
        <f aca="false">COUNT(Sheet1:Sheet100!AS16:AS16)</f>
        <v>8</v>
      </c>
      <c r="AT16" s="1" t="n">
        <f aca="false">COUNT(Sheet1:Sheet100!AT16:AT16)</f>
        <v>8</v>
      </c>
      <c r="AU16" s="1" t="n">
        <f aca="false">COUNT(Sheet1:Sheet100!AU16:AU16)</f>
        <v>8</v>
      </c>
      <c r="AV16" s="1" t="n">
        <f aca="false">COUNT(Sheet1:Sheet100!AV16:AV16)</f>
        <v>8</v>
      </c>
      <c r="AW16" s="1" t="n">
        <f aca="false">COUNT(Sheet1:Sheet100!AW16:AW16)</f>
        <v>9</v>
      </c>
      <c r="AX16" s="1" t="n">
        <f aca="false">COUNT(Sheet1:Sheet100!AX16:AX16)</f>
        <v>9</v>
      </c>
      <c r="AY16" s="1" t="n">
        <f aca="false">COUNT(Sheet1:Sheet100!AY16:AY16)</f>
        <v>10</v>
      </c>
      <c r="AZ16" s="1" t="n">
        <f aca="false">COUNT(Sheet1:Sheet100!AZ16:AZ16)</f>
        <v>11</v>
      </c>
      <c r="BA16" s="1" t="n">
        <f aca="false">COUNT(Sheet1:Sheet100!BA16:BA16)</f>
        <v>11</v>
      </c>
      <c r="BB16" s="1" t="n">
        <f aca="false">COUNT(Sheet1:Sheet100!BB16:BB16)</f>
        <v>12</v>
      </c>
      <c r="BC16" s="1" t="n">
        <f aca="false">COUNT(Sheet1:Sheet100!BC16:BC16)</f>
        <v>10</v>
      </c>
      <c r="BD16" s="1" t="n">
        <f aca="false">COUNT(Sheet1:Sheet100!BD16:BD16)</f>
        <v>10</v>
      </c>
      <c r="BE16" s="1" t="n">
        <f aca="false">COUNT(Sheet1:Sheet100!BE16:BE16)</f>
        <v>10</v>
      </c>
      <c r="BF16" s="1" t="n">
        <f aca="false">COUNT(Sheet1:Sheet100!BF16:BF16)</f>
        <v>8</v>
      </c>
      <c r="BG16" s="1" t="n">
        <f aca="false">COUNT(Sheet1:Sheet100!BG16:BG16)</f>
        <v>6</v>
      </c>
      <c r="BH16" s="1" t="n">
        <f aca="false">COUNT(Sheet1:Sheet100!BH16:BH16)</f>
        <v>7</v>
      </c>
      <c r="BI16" s="1" t="n">
        <f aca="false">COUNT(Sheet1:Sheet100!BI16:BI16)</f>
        <v>3</v>
      </c>
      <c r="BJ16" s="1" t="n">
        <f aca="false">COUNT(Sheet1:Sheet100!BJ16:BJ16)</f>
        <v>0</v>
      </c>
      <c r="BK16" s="1" t="n">
        <f aca="false">COUNT(Sheet1:Sheet100!BK16:BK16)</f>
        <v>1</v>
      </c>
      <c r="BL16" s="1" t="n">
        <f aca="false">COUNT(Sheet1:Sheet100!BL16:BL16)</f>
        <v>7</v>
      </c>
      <c r="BM16" s="1" t="n">
        <f aca="false">COUNT(Sheet1:Sheet100!BM16:BM16)</f>
        <v>9</v>
      </c>
      <c r="BN16" s="1" t="n">
        <f aca="false">COUNT(Sheet1:Sheet100!BN16:BN16)</f>
        <v>9</v>
      </c>
      <c r="BO16" s="1" t="n">
        <f aca="false">COUNT(Sheet1:Sheet100!BO16:BO16)</f>
        <v>10</v>
      </c>
      <c r="BP16" s="1" t="n">
        <f aca="false">COUNT(Sheet1:Sheet100!BP16:BP16)</f>
        <v>10</v>
      </c>
      <c r="BQ16" s="1" t="n">
        <f aca="false">COUNT(Sheet1:Sheet100!BQ16:BQ16)</f>
        <v>8</v>
      </c>
      <c r="BR16" s="1" t="n">
        <f aca="false">COUNT(Sheet1:Sheet100!BR16:BR16)</f>
        <v>8</v>
      </c>
      <c r="BS16" s="1" t="n">
        <f aca="false">COUNT(Sheet1:Sheet100!BS16:BS16)</f>
        <v>8</v>
      </c>
      <c r="BT16" s="1" t="n">
        <f aca="false">COUNT(Sheet1:Sheet100!BT16:BT16)</f>
        <v>10</v>
      </c>
      <c r="BU16" s="1" t="n">
        <f aca="false">COUNT(Sheet1:Sheet100!BU16:BU16)</f>
        <v>14</v>
      </c>
      <c r="BV16" s="1" t="n">
        <f aca="false">COUNT(Sheet1:Sheet100!BV16:BV16)</f>
        <v>92</v>
      </c>
      <c r="BW16" s="1" t="n">
        <f aca="false">COUNT(Sheet1:Sheet100!BW16:BW16)</f>
        <v>99</v>
      </c>
      <c r="BX16" s="1" t="n">
        <f aca="false">COUNT(Sheet1:Sheet100!BX16:BX16)</f>
        <v>92</v>
      </c>
    </row>
    <row r="17" customFormat="false" ht="12" hidden="false" customHeight="true" outlineLevel="0" collapsed="false">
      <c r="A17" s="1" t="n">
        <f aca="false">COUNT(Sheet1:Sheet100!A17:A17)</f>
        <v>0</v>
      </c>
      <c r="B17" s="1" t="n">
        <f aca="false">COUNT(Sheet1:Sheet100!B17:B17)</f>
        <v>0</v>
      </c>
      <c r="C17" s="1" t="n">
        <f aca="false">COUNT(Sheet1:Sheet100!C17:C17)</f>
        <v>0</v>
      </c>
      <c r="D17" s="1" t="n">
        <f aca="false">COUNT(Sheet1:Sheet100!D17:D17)</f>
        <v>0</v>
      </c>
      <c r="E17" s="1" t="n">
        <f aca="false">COUNT(Sheet1:Sheet100!E17:E17)</f>
        <v>0</v>
      </c>
      <c r="F17" s="1" t="n">
        <f aca="false">COUNT(Sheet1:Sheet100!F17:F17)</f>
        <v>0</v>
      </c>
      <c r="G17" s="1" t="n">
        <f aca="false">COUNT(Sheet1:Sheet100!G17:G17)</f>
        <v>0</v>
      </c>
      <c r="H17" s="1" t="n">
        <f aca="false">COUNT(Sheet1:Sheet100!H17:H17)</f>
        <v>0</v>
      </c>
      <c r="I17" s="1" t="n">
        <f aca="false">COUNT(Sheet1:Sheet100!I17:I17)</f>
        <v>0</v>
      </c>
      <c r="J17" s="1" t="n">
        <f aca="false">COUNT(Sheet1:Sheet100!J17:J17)</f>
        <v>0</v>
      </c>
      <c r="K17" s="1" t="n">
        <f aca="false">COUNT(Sheet1:Sheet100!K17:K17)</f>
        <v>0</v>
      </c>
      <c r="L17" s="1" t="n">
        <f aca="false">COUNT(Sheet1:Sheet100!L17:L17)</f>
        <v>0</v>
      </c>
      <c r="M17" s="1" t="n">
        <f aca="false">COUNT(Sheet1:Sheet100!M17:M17)</f>
        <v>0</v>
      </c>
      <c r="N17" s="1" t="n">
        <f aca="false">COUNT(Sheet1:Sheet100!N17:N17)</f>
        <v>0</v>
      </c>
      <c r="O17" s="1" t="n">
        <f aca="false">COUNT(Sheet1:Sheet100!O17:O17)</f>
        <v>0</v>
      </c>
      <c r="P17" s="1" t="n">
        <f aca="false">COUNT(Sheet1:Sheet100!P17:P17)</f>
        <v>0</v>
      </c>
      <c r="Q17" s="1" t="n">
        <f aca="false">COUNT(Sheet1:Sheet100!Q17:Q17)</f>
        <v>0</v>
      </c>
      <c r="R17" s="1" t="n">
        <f aca="false">COUNT(Sheet1:Sheet100!R17:R17)</f>
        <v>0</v>
      </c>
      <c r="S17" s="1" t="n">
        <f aca="false">COUNT(Sheet1:Sheet100!S17:S17)</f>
        <v>0</v>
      </c>
      <c r="T17" s="1" t="n">
        <f aca="false">COUNT(Sheet1:Sheet100!T17:T17)</f>
        <v>0</v>
      </c>
      <c r="U17" s="1" t="n">
        <f aca="false">COUNT(Sheet1:Sheet100!U17:U17)</f>
        <v>0</v>
      </c>
      <c r="V17" s="1" t="n">
        <f aca="false">COUNT(Sheet1:Sheet100!V17:V17)</f>
        <v>0</v>
      </c>
      <c r="W17" s="1" t="n">
        <f aca="false">COUNT(Sheet1:Sheet100!W17:W17)</f>
        <v>0</v>
      </c>
      <c r="X17" s="1" t="n">
        <f aca="false">COUNT(Sheet1:Sheet100!X17:X17)</f>
        <v>0</v>
      </c>
      <c r="Y17" s="1" t="n">
        <f aca="false">COUNT(Sheet1:Sheet100!Y17:Y17)</f>
        <v>0</v>
      </c>
      <c r="Z17" s="1" t="n">
        <f aca="false">COUNT(Sheet1:Sheet100!Z17:Z17)</f>
        <v>0</v>
      </c>
      <c r="AA17" s="1" t="n">
        <f aca="false">COUNT(Sheet1:Sheet100!AA17:AA17)</f>
        <v>0</v>
      </c>
      <c r="AB17" s="1" t="n">
        <f aca="false">COUNT(Sheet1:Sheet100!AB17:AB17)</f>
        <v>0</v>
      </c>
      <c r="AC17" s="1" t="n">
        <f aca="false">COUNT(Sheet1:Sheet100!AC17:AC17)</f>
        <v>2</v>
      </c>
      <c r="AD17" s="1" t="n">
        <f aca="false">COUNT(Sheet1:Sheet100!AD17:AD17)</f>
        <v>0</v>
      </c>
      <c r="AE17" s="1" t="n">
        <f aca="false">COUNT(Sheet1:Sheet100!AE17:AE17)</f>
        <v>0</v>
      </c>
      <c r="AF17" s="1" t="n">
        <f aca="false">COUNT(Sheet1:Sheet100!AF17:AF17)</f>
        <v>0</v>
      </c>
      <c r="AG17" s="1" t="n">
        <f aca="false">COUNT(Sheet1:Sheet100!AG17:AG17)</f>
        <v>3</v>
      </c>
      <c r="AH17" s="1" t="n">
        <f aca="false">COUNT(Sheet1:Sheet100!AH17:AH17)</f>
        <v>3</v>
      </c>
      <c r="AI17" s="1" t="n">
        <f aca="false">COUNT(Sheet1:Sheet100!AI17:AI17)</f>
        <v>2</v>
      </c>
      <c r="AJ17" s="1" t="n">
        <f aca="false">COUNT(Sheet1:Sheet100!AJ17:AJ17)</f>
        <v>3</v>
      </c>
      <c r="AK17" s="1" t="n">
        <f aca="false">COUNT(Sheet1:Sheet100!AK17:AK17)</f>
        <v>3</v>
      </c>
      <c r="AL17" s="1" t="n">
        <f aca="false">COUNT(Sheet1:Sheet100!AL17:AL17)</f>
        <v>2</v>
      </c>
      <c r="AM17" s="1" t="n">
        <f aca="false">COUNT(Sheet1:Sheet100!AM17:AM17)</f>
        <v>2</v>
      </c>
      <c r="AN17" s="1" t="n">
        <f aca="false">COUNT(Sheet1:Sheet100!AN17:AN17)</f>
        <v>2</v>
      </c>
      <c r="AO17" s="1" t="n">
        <f aca="false">COUNT(Sheet1:Sheet100!AO17:AO17)</f>
        <v>1</v>
      </c>
      <c r="AP17" s="1" t="n">
        <f aca="false">COUNT(Sheet1:Sheet100!AP17:AP17)</f>
        <v>2</v>
      </c>
      <c r="AQ17" s="1" t="n">
        <f aca="false">COUNT(Sheet1:Sheet100!AQ17:AQ17)</f>
        <v>8</v>
      </c>
      <c r="AR17" s="1" t="n">
        <f aca="false">COUNT(Sheet1:Sheet100!AR17:AR17)</f>
        <v>10</v>
      </c>
      <c r="AS17" s="1" t="n">
        <f aca="false">COUNT(Sheet1:Sheet100!AS17:AS17)</f>
        <v>8</v>
      </c>
      <c r="AT17" s="1" t="n">
        <f aca="false">COUNT(Sheet1:Sheet100!AT17:AT17)</f>
        <v>8</v>
      </c>
      <c r="AU17" s="1" t="n">
        <f aca="false">COUNT(Sheet1:Sheet100!AU17:AU17)</f>
        <v>8</v>
      </c>
      <c r="AV17" s="1" t="n">
        <f aca="false">COUNT(Sheet1:Sheet100!AV17:AV17)</f>
        <v>8</v>
      </c>
      <c r="AW17" s="1" t="n">
        <f aca="false">COUNT(Sheet1:Sheet100!AW17:AW17)</f>
        <v>8</v>
      </c>
      <c r="AX17" s="1" t="n">
        <f aca="false">COUNT(Sheet1:Sheet100!AX17:AX17)</f>
        <v>1</v>
      </c>
      <c r="AY17" s="1" t="n">
        <f aca="false">COUNT(Sheet1:Sheet100!AY17:AY17)</f>
        <v>2</v>
      </c>
      <c r="AZ17" s="1" t="n">
        <f aca="false">COUNT(Sheet1:Sheet100!AZ17:AZ17)</f>
        <v>5</v>
      </c>
      <c r="BA17" s="1" t="n">
        <f aca="false">COUNT(Sheet1:Sheet100!BA17:BA17)</f>
        <v>7</v>
      </c>
      <c r="BB17" s="1" t="n">
        <f aca="false">COUNT(Sheet1:Sheet100!BB17:BB17)</f>
        <v>16</v>
      </c>
      <c r="BC17" s="1" t="n">
        <f aca="false">COUNT(Sheet1:Sheet100!BC17:BC17)</f>
        <v>17</v>
      </c>
      <c r="BD17" s="1" t="n">
        <f aca="false">COUNT(Sheet1:Sheet100!BD17:BD17)</f>
        <v>17</v>
      </c>
      <c r="BE17" s="1" t="n">
        <f aca="false">COUNT(Sheet1:Sheet100!BE17:BE17)</f>
        <v>16</v>
      </c>
      <c r="BF17" s="1" t="n">
        <f aca="false">COUNT(Sheet1:Sheet100!BF17:BF17)</f>
        <v>15</v>
      </c>
      <c r="BG17" s="1" t="n">
        <f aca="false">COUNT(Sheet1:Sheet100!BG17:BG17)</f>
        <v>11</v>
      </c>
      <c r="BH17" s="1" t="n">
        <f aca="false">COUNT(Sheet1:Sheet100!BH17:BH17)</f>
        <v>9</v>
      </c>
      <c r="BI17" s="1" t="n">
        <f aca="false">COUNT(Sheet1:Sheet100!BI17:BI17)</f>
        <v>3</v>
      </c>
      <c r="BJ17" s="1" t="n">
        <f aca="false">COUNT(Sheet1:Sheet100!BJ17:BJ17)</f>
        <v>7</v>
      </c>
      <c r="BK17" s="1" t="n">
        <f aca="false">COUNT(Sheet1:Sheet100!BK17:BK17)</f>
        <v>8</v>
      </c>
      <c r="BL17" s="1" t="n">
        <f aca="false">COUNT(Sheet1:Sheet100!BL17:BL17)</f>
        <v>8</v>
      </c>
      <c r="BM17" s="1" t="n">
        <f aca="false">COUNT(Sheet1:Sheet100!BM17:BM17)</f>
        <v>11</v>
      </c>
      <c r="BN17" s="1" t="n">
        <f aca="false">COUNT(Sheet1:Sheet100!BN17:BN17)</f>
        <v>11</v>
      </c>
      <c r="BO17" s="1" t="n">
        <f aca="false">COUNT(Sheet1:Sheet100!BO17:BO17)</f>
        <v>10</v>
      </c>
      <c r="BP17" s="1" t="n">
        <f aca="false">COUNT(Sheet1:Sheet100!BP17:BP17)</f>
        <v>11</v>
      </c>
      <c r="BQ17" s="1" t="n">
        <f aca="false">COUNT(Sheet1:Sheet100!BQ17:BQ17)</f>
        <v>60</v>
      </c>
      <c r="BR17" s="1" t="n">
        <f aca="false">COUNT(Sheet1:Sheet100!BR17:BR17)</f>
        <v>60</v>
      </c>
      <c r="BS17" s="1" t="n">
        <f aca="false">COUNT(Sheet1:Sheet100!BS17:BS17)</f>
        <v>66</v>
      </c>
      <c r="BT17" s="1" t="n">
        <f aca="false">COUNT(Sheet1:Sheet100!BT17:BT17)</f>
        <v>66</v>
      </c>
      <c r="BU17" s="1" t="n">
        <f aca="false">COUNT(Sheet1:Sheet100!BU17:BU17)</f>
        <v>91</v>
      </c>
      <c r="BV17" s="1" t="n">
        <f aca="false">COUNT(Sheet1:Sheet100!BV17:BV17)</f>
        <v>99</v>
      </c>
      <c r="BW17" s="1" t="n">
        <f aca="false">COUNT(Sheet1:Sheet100!BW17:BW17)</f>
        <v>99</v>
      </c>
      <c r="BX17" s="1" t="n">
        <f aca="false">COUNT(Sheet1:Sheet100!BX17:BX17)</f>
        <v>99</v>
      </c>
    </row>
    <row r="18" customFormat="false" ht="12" hidden="false" customHeight="true" outlineLevel="0" collapsed="false">
      <c r="A18" s="1" t="n">
        <f aca="false">COUNT(Sheet1:Sheet100!A18:A18)</f>
        <v>0</v>
      </c>
      <c r="B18" s="1" t="n">
        <f aca="false">COUNT(Sheet1:Sheet100!B18:B18)</f>
        <v>0</v>
      </c>
      <c r="C18" s="1" t="n">
        <f aca="false">COUNT(Sheet1:Sheet100!C18:C18)</f>
        <v>0</v>
      </c>
      <c r="D18" s="1" t="n">
        <f aca="false">COUNT(Sheet1:Sheet100!D18:D18)</f>
        <v>0</v>
      </c>
      <c r="E18" s="1" t="n">
        <f aca="false">COUNT(Sheet1:Sheet100!E18:E18)</f>
        <v>0</v>
      </c>
      <c r="F18" s="1" t="n">
        <f aca="false">COUNT(Sheet1:Sheet100!F18:F18)</f>
        <v>0</v>
      </c>
      <c r="G18" s="1" t="n">
        <f aca="false">COUNT(Sheet1:Sheet100!G18:G18)</f>
        <v>0</v>
      </c>
      <c r="H18" s="1" t="n">
        <f aca="false">COUNT(Sheet1:Sheet100!H18:H18)</f>
        <v>0</v>
      </c>
      <c r="I18" s="1" t="n">
        <f aca="false">COUNT(Sheet1:Sheet100!I18:I18)</f>
        <v>0</v>
      </c>
      <c r="J18" s="1" t="n">
        <f aca="false">COUNT(Sheet1:Sheet100!J18:J18)</f>
        <v>0</v>
      </c>
      <c r="K18" s="1" t="n">
        <f aca="false">COUNT(Sheet1:Sheet100!K18:K18)</f>
        <v>0</v>
      </c>
      <c r="L18" s="1" t="n">
        <f aca="false">COUNT(Sheet1:Sheet100!L18:L18)</f>
        <v>0</v>
      </c>
      <c r="M18" s="1" t="n">
        <f aca="false">COUNT(Sheet1:Sheet100!M18:M18)</f>
        <v>0</v>
      </c>
      <c r="N18" s="1" t="n">
        <f aca="false">COUNT(Sheet1:Sheet100!N18:N18)</f>
        <v>0</v>
      </c>
      <c r="O18" s="1" t="n">
        <f aca="false">COUNT(Sheet1:Sheet100!O18:O18)</f>
        <v>0</v>
      </c>
      <c r="P18" s="1" t="n">
        <f aca="false">COUNT(Sheet1:Sheet100!P18:P18)</f>
        <v>0</v>
      </c>
      <c r="Q18" s="1" t="n">
        <f aca="false">COUNT(Sheet1:Sheet100!Q18:Q18)</f>
        <v>0</v>
      </c>
      <c r="R18" s="1" t="n">
        <f aca="false">COUNT(Sheet1:Sheet100!R18:R18)</f>
        <v>0</v>
      </c>
      <c r="S18" s="1" t="n">
        <f aca="false">COUNT(Sheet1:Sheet100!S18:S18)</f>
        <v>0</v>
      </c>
      <c r="T18" s="1" t="n">
        <f aca="false">COUNT(Sheet1:Sheet100!T18:T18)</f>
        <v>0</v>
      </c>
      <c r="U18" s="1" t="n">
        <f aca="false">COUNT(Sheet1:Sheet100!U18:U18)</f>
        <v>0</v>
      </c>
      <c r="V18" s="1" t="n">
        <f aca="false">COUNT(Sheet1:Sheet100!V18:V18)</f>
        <v>0</v>
      </c>
      <c r="W18" s="1" t="n">
        <f aca="false">COUNT(Sheet1:Sheet100!W18:W18)</f>
        <v>0</v>
      </c>
      <c r="X18" s="1" t="n">
        <f aca="false">COUNT(Sheet1:Sheet100!X18:X18)</f>
        <v>0</v>
      </c>
      <c r="Y18" s="1" t="n">
        <f aca="false">COUNT(Sheet1:Sheet100!Y18:Y18)</f>
        <v>0</v>
      </c>
      <c r="Z18" s="1" t="n">
        <f aca="false">COUNT(Sheet1:Sheet100!Z18:Z18)</f>
        <v>0</v>
      </c>
      <c r="AA18" s="1" t="n">
        <f aca="false">COUNT(Sheet1:Sheet100!AA18:AA18)</f>
        <v>0</v>
      </c>
      <c r="AB18" s="1" t="n">
        <f aca="false">COUNT(Sheet1:Sheet100!AB18:AB18)</f>
        <v>0</v>
      </c>
      <c r="AC18" s="1" t="n">
        <f aca="false">COUNT(Sheet1:Sheet100!AC18:AC18)</f>
        <v>2</v>
      </c>
      <c r="AD18" s="1" t="n">
        <f aca="false">COUNT(Sheet1:Sheet100!AD18:AD18)</f>
        <v>3</v>
      </c>
      <c r="AE18" s="1" t="n">
        <f aca="false">COUNT(Sheet1:Sheet100!AE18:AE18)</f>
        <v>0</v>
      </c>
      <c r="AF18" s="1" t="n">
        <f aca="false">COUNT(Sheet1:Sheet100!AF18:AF18)</f>
        <v>2</v>
      </c>
      <c r="AG18" s="1" t="n">
        <f aca="false">COUNT(Sheet1:Sheet100!AG18:AG18)</f>
        <v>3</v>
      </c>
      <c r="AH18" s="1" t="n">
        <f aca="false">COUNT(Sheet1:Sheet100!AH18:AH18)</f>
        <v>3</v>
      </c>
      <c r="AI18" s="1" t="n">
        <f aca="false">COUNT(Sheet1:Sheet100!AI18:AI18)</f>
        <v>3</v>
      </c>
      <c r="AJ18" s="1" t="n">
        <f aca="false">COUNT(Sheet1:Sheet100!AJ18:AJ18)</f>
        <v>3</v>
      </c>
      <c r="AK18" s="1" t="n">
        <f aca="false">COUNT(Sheet1:Sheet100!AK18:AK18)</f>
        <v>3</v>
      </c>
      <c r="AL18" s="1" t="n">
        <f aca="false">COUNT(Sheet1:Sheet100!AL18:AL18)</f>
        <v>2</v>
      </c>
      <c r="AM18" s="1" t="n">
        <f aca="false">COUNT(Sheet1:Sheet100!AM18:AM18)</f>
        <v>1</v>
      </c>
      <c r="AN18" s="1" t="n">
        <f aca="false">COUNT(Sheet1:Sheet100!AN18:AN18)</f>
        <v>5</v>
      </c>
      <c r="AO18" s="1" t="n">
        <f aca="false">COUNT(Sheet1:Sheet100!AO18:AO18)</f>
        <v>5</v>
      </c>
      <c r="AP18" s="1" t="n">
        <f aca="false">COUNT(Sheet1:Sheet100!AP18:AP18)</f>
        <v>2</v>
      </c>
      <c r="AQ18" s="1" t="n">
        <f aca="false">COUNT(Sheet1:Sheet100!AQ18:AQ18)</f>
        <v>8</v>
      </c>
      <c r="AR18" s="1" t="n">
        <f aca="false">COUNT(Sheet1:Sheet100!AR18:AR18)</f>
        <v>10</v>
      </c>
      <c r="AS18" s="1" t="n">
        <f aca="false">COUNT(Sheet1:Sheet100!AS18:AS18)</f>
        <v>10</v>
      </c>
      <c r="AT18" s="1" t="n">
        <f aca="false">COUNT(Sheet1:Sheet100!AT18:AT18)</f>
        <v>2</v>
      </c>
      <c r="AU18" s="1" t="n">
        <f aca="false">COUNT(Sheet1:Sheet100!AU18:AU18)</f>
        <v>2</v>
      </c>
      <c r="AV18" s="1" t="n">
        <f aca="false">COUNT(Sheet1:Sheet100!AV18:AV18)</f>
        <v>8</v>
      </c>
      <c r="AW18" s="1" t="n">
        <f aca="false">COUNT(Sheet1:Sheet100!AW18:AW18)</f>
        <v>8</v>
      </c>
      <c r="AX18" s="1" t="n">
        <f aca="false">COUNT(Sheet1:Sheet100!AX18:AX18)</f>
        <v>2</v>
      </c>
      <c r="AY18" s="1" t="n">
        <f aca="false">COUNT(Sheet1:Sheet100!AY18:AY18)</f>
        <v>2</v>
      </c>
      <c r="AZ18" s="1" t="n">
        <f aca="false">COUNT(Sheet1:Sheet100!AZ18:AZ18)</f>
        <v>0</v>
      </c>
      <c r="BA18" s="1" t="n">
        <f aca="false">COUNT(Sheet1:Sheet100!BA18:BA18)</f>
        <v>3</v>
      </c>
      <c r="BB18" s="1" t="n">
        <f aca="false">COUNT(Sheet1:Sheet100!BB18:BB18)</f>
        <v>9</v>
      </c>
      <c r="BC18" s="1" t="n">
        <f aca="false">COUNT(Sheet1:Sheet100!BC18:BC18)</f>
        <v>17</v>
      </c>
      <c r="BD18" s="1" t="n">
        <f aca="false">COUNT(Sheet1:Sheet100!BD18:BD18)</f>
        <v>17</v>
      </c>
      <c r="BE18" s="1" t="n">
        <f aca="false">COUNT(Sheet1:Sheet100!BE18:BE18)</f>
        <v>12</v>
      </c>
      <c r="BF18" s="1" t="n">
        <f aca="false">COUNT(Sheet1:Sheet100!BF18:BF18)</f>
        <v>11</v>
      </c>
      <c r="BG18" s="1" t="n">
        <f aca="false">COUNT(Sheet1:Sheet100!BG18:BG18)</f>
        <v>8</v>
      </c>
      <c r="BH18" s="1" t="n">
        <f aca="false">COUNT(Sheet1:Sheet100!BH18:BH18)</f>
        <v>8</v>
      </c>
      <c r="BI18" s="1" t="n">
        <f aca="false">COUNT(Sheet1:Sheet100!BI18:BI18)</f>
        <v>9</v>
      </c>
      <c r="BJ18" s="1" t="n">
        <f aca="false">COUNT(Sheet1:Sheet100!BJ18:BJ18)</f>
        <v>11</v>
      </c>
      <c r="BK18" s="1" t="n">
        <f aca="false">COUNT(Sheet1:Sheet100!BK18:BK18)</f>
        <v>8</v>
      </c>
      <c r="BL18" s="1" t="n">
        <f aca="false">COUNT(Sheet1:Sheet100!BL18:BL18)</f>
        <v>10</v>
      </c>
      <c r="BM18" s="1" t="n">
        <f aca="false">COUNT(Sheet1:Sheet100!BM18:BM18)</f>
        <v>11</v>
      </c>
      <c r="BN18" s="1" t="n">
        <f aca="false">COUNT(Sheet1:Sheet100!BN18:BN18)</f>
        <v>10</v>
      </c>
      <c r="BO18" s="1" t="n">
        <f aca="false">COUNT(Sheet1:Sheet100!BO18:BO18)</f>
        <v>11</v>
      </c>
      <c r="BP18" s="1" t="n">
        <f aca="false">COUNT(Sheet1:Sheet100!BP18:BP18)</f>
        <v>10</v>
      </c>
      <c r="BQ18" s="1" t="n">
        <f aca="false">COUNT(Sheet1:Sheet100!BQ18:BQ18)</f>
        <v>11</v>
      </c>
      <c r="BR18" s="1" t="n">
        <f aca="false">COUNT(Sheet1:Sheet100!BR18:BR18)</f>
        <v>18</v>
      </c>
      <c r="BS18" s="1" t="n">
        <f aca="false">COUNT(Sheet1:Sheet100!BS18:BS18)</f>
        <v>27</v>
      </c>
      <c r="BT18" s="1" t="n">
        <f aca="false">COUNT(Sheet1:Sheet100!BT18:BT18)</f>
        <v>47</v>
      </c>
      <c r="BU18" s="1" t="n">
        <f aca="false">COUNT(Sheet1:Sheet100!BU18:BU18)</f>
        <v>91</v>
      </c>
      <c r="BV18" s="1" t="n">
        <f aca="false">COUNT(Sheet1:Sheet100!BV18:BV18)</f>
        <v>99</v>
      </c>
      <c r="BW18" s="1" t="n">
        <f aca="false">COUNT(Sheet1:Sheet100!BW18:BW18)</f>
        <v>92</v>
      </c>
      <c r="BX18" s="1" t="n">
        <f aca="false">COUNT(Sheet1:Sheet100!BX18:BX18)</f>
        <v>94</v>
      </c>
    </row>
    <row r="19" customFormat="false" ht="12" hidden="false" customHeight="true" outlineLevel="0" collapsed="false">
      <c r="A19" s="1" t="n">
        <f aca="false">COUNT(Sheet1:Sheet100!A19:A19)</f>
        <v>0</v>
      </c>
      <c r="B19" s="1" t="n">
        <f aca="false">COUNT(Sheet1:Sheet100!B19:B19)</f>
        <v>0</v>
      </c>
      <c r="C19" s="1" t="n">
        <f aca="false">COUNT(Sheet1:Sheet100!C19:C19)</f>
        <v>0</v>
      </c>
      <c r="D19" s="1" t="n">
        <f aca="false">COUNT(Sheet1:Sheet100!D19:D19)</f>
        <v>0</v>
      </c>
      <c r="E19" s="1" t="n">
        <f aca="false">COUNT(Sheet1:Sheet100!E19:E19)</f>
        <v>0</v>
      </c>
      <c r="F19" s="1" t="n">
        <f aca="false">COUNT(Sheet1:Sheet100!F19:F19)</f>
        <v>0</v>
      </c>
      <c r="G19" s="1" t="n">
        <f aca="false">COUNT(Sheet1:Sheet100!G19:G19)</f>
        <v>0</v>
      </c>
      <c r="H19" s="1" t="n">
        <f aca="false">COUNT(Sheet1:Sheet100!H19:H19)</f>
        <v>0</v>
      </c>
      <c r="I19" s="1" t="n">
        <f aca="false">COUNT(Sheet1:Sheet100!I19:I19)</f>
        <v>0</v>
      </c>
      <c r="J19" s="1" t="n">
        <f aca="false">COUNT(Sheet1:Sheet100!J19:J19)</f>
        <v>0</v>
      </c>
      <c r="K19" s="1" t="n">
        <f aca="false">COUNT(Sheet1:Sheet100!K19:K19)</f>
        <v>0</v>
      </c>
      <c r="L19" s="1" t="n">
        <f aca="false">COUNT(Sheet1:Sheet100!L19:L19)</f>
        <v>0</v>
      </c>
      <c r="M19" s="1" t="n">
        <f aca="false">COUNT(Sheet1:Sheet100!M19:M19)</f>
        <v>0</v>
      </c>
      <c r="N19" s="1" t="n">
        <f aca="false">COUNT(Sheet1:Sheet100!N19:N19)</f>
        <v>0</v>
      </c>
      <c r="O19" s="1" t="n">
        <f aca="false">COUNT(Sheet1:Sheet100!O19:O19)</f>
        <v>0</v>
      </c>
      <c r="P19" s="1" t="n">
        <f aca="false">COUNT(Sheet1:Sheet100!P19:P19)</f>
        <v>0</v>
      </c>
      <c r="Q19" s="1" t="n">
        <f aca="false">COUNT(Sheet1:Sheet100!Q19:Q19)</f>
        <v>0</v>
      </c>
      <c r="R19" s="1" t="n">
        <f aca="false">COUNT(Sheet1:Sheet100!R19:R19)</f>
        <v>0</v>
      </c>
      <c r="S19" s="1" t="n">
        <f aca="false">COUNT(Sheet1:Sheet100!S19:S19)</f>
        <v>0</v>
      </c>
      <c r="T19" s="1" t="n">
        <f aca="false">COUNT(Sheet1:Sheet100!T19:T19)</f>
        <v>0</v>
      </c>
      <c r="U19" s="1" t="n">
        <f aca="false">COUNT(Sheet1:Sheet100!U19:U19)</f>
        <v>0</v>
      </c>
      <c r="V19" s="1" t="n">
        <f aca="false">COUNT(Sheet1:Sheet100!V19:V19)</f>
        <v>0</v>
      </c>
      <c r="W19" s="1" t="n">
        <f aca="false">COUNT(Sheet1:Sheet100!W19:W19)</f>
        <v>0</v>
      </c>
      <c r="X19" s="1" t="n">
        <f aca="false">COUNT(Sheet1:Sheet100!X19:X19)</f>
        <v>0</v>
      </c>
      <c r="Y19" s="1" t="n">
        <f aca="false">COUNT(Sheet1:Sheet100!Y19:Y19)</f>
        <v>0</v>
      </c>
      <c r="Z19" s="1" t="n">
        <f aca="false">COUNT(Sheet1:Sheet100!Z19:Z19)</f>
        <v>0</v>
      </c>
      <c r="AA19" s="1" t="n">
        <f aca="false">COUNT(Sheet1:Sheet100!AA19:AA19)</f>
        <v>0</v>
      </c>
      <c r="AB19" s="1" t="n">
        <f aca="false">COUNT(Sheet1:Sheet100!AB19:AB19)</f>
        <v>0</v>
      </c>
      <c r="AC19" s="1" t="n">
        <f aca="false">COUNT(Sheet1:Sheet100!AC19:AC19)</f>
        <v>0</v>
      </c>
      <c r="AD19" s="1" t="n">
        <f aca="false">COUNT(Sheet1:Sheet100!AD19:AD19)</f>
        <v>3</v>
      </c>
      <c r="AE19" s="1" t="n">
        <f aca="false">COUNT(Sheet1:Sheet100!AE19:AE19)</f>
        <v>3</v>
      </c>
      <c r="AF19" s="1" t="n">
        <f aca="false">COUNT(Sheet1:Sheet100!AF19:AF19)</f>
        <v>3</v>
      </c>
      <c r="AG19" s="1" t="n">
        <f aca="false">COUNT(Sheet1:Sheet100!AG19:AG19)</f>
        <v>3</v>
      </c>
      <c r="AH19" s="1" t="n">
        <f aca="false">COUNT(Sheet1:Sheet100!AH19:AH19)</f>
        <v>1</v>
      </c>
      <c r="AI19" s="1" t="n">
        <f aca="false">COUNT(Sheet1:Sheet100!AI19:AI19)</f>
        <v>1</v>
      </c>
      <c r="AJ19" s="1" t="n">
        <f aca="false">COUNT(Sheet1:Sheet100!AJ19:AJ19)</f>
        <v>3</v>
      </c>
      <c r="AK19" s="1" t="n">
        <f aca="false">COUNT(Sheet1:Sheet100!AK19:AK19)</f>
        <v>0</v>
      </c>
      <c r="AL19" s="1" t="n">
        <f aca="false">COUNT(Sheet1:Sheet100!AL19:AL19)</f>
        <v>1</v>
      </c>
      <c r="AM19" s="1" t="n">
        <f aca="false">COUNT(Sheet1:Sheet100!AM19:AM19)</f>
        <v>3</v>
      </c>
      <c r="AN19" s="1" t="n">
        <f aca="false">COUNT(Sheet1:Sheet100!AN19:AN19)</f>
        <v>3</v>
      </c>
      <c r="AO19" s="1" t="n">
        <f aca="false">COUNT(Sheet1:Sheet100!AO19:AO19)</f>
        <v>10</v>
      </c>
      <c r="AP19" s="1" t="n">
        <f aca="false">COUNT(Sheet1:Sheet100!AP19:AP19)</f>
        <v>11</v>
      </c>
      <c r="AQ19" s="1" t="n">
        <f aca="false">COUNT(Sheet1:Sheet100!AQ19:AQ19)</f>
        <v>16</v>
      </c>
      <c r="AR19" s="1" t="n">
        <f aca="false">COUNT(Sheet1:Sheet100!AR19:AR19)</f>
        <v>10</v>
      </c>
      <c r="AS19" s="1" t="n">
        <f aca="false">COUNT(Sheet1:Sheet100!AS19:AS19)</f>
        <v>10</v>
      </c>
      <c r="AT19" s="1" t="n">
        <f aca="false">COUNT(Sheet1:Sheet100!AT19:AT19)</f>
        <v>0</v>
      </c>
      <c r="AU19" s="1" t="n">
        <f aca="false">COUNT(Sheet1:Sheet100!AU19:AU19)</f>
        <v>2</v>
      </c>
      <c r="AV19" s="1" t="n">
        <f aca="false">COUNT(Sheet1:Sheet100!AV19:AV19)</f>
        <v>2</v>
      </c>
      <c r="AW19" s="1" t="n">
        <f aca="false">COUNT(Sheet1:Sheet100!AW19:AW19)</f>
        <v>2</v>
      </c>
      <c r="AX19" s="1" t="n">
        <f aca="false">COUNT(Sheet1:Sheet100!AX19:AX19)</f>
        <v>2</v>
      </c>
      <c r="AY19" s="1" t="n">
        <f aca="false">COUNT(Sheet1:Sheet100!AY19:AY19)</f>
        <v>2</v>
      </c>
      <c r="AZ19" s="1" t="n">
        <f aca="false">COUNT(Sheet1:Sheet100!AZ19:AZ19)</f>
        <v>0</v>
      </c>
      <c r="BA19" s="1" t="n">
        <f aca="false">COUNT(Sheet1:Sheet100!BA19:BA19)</f>
        <v>3</v>
      </c>
      <c r="BB19" s="1" t="n">
        <f aca="false">COUNT(Sheet1:Sheet100!BB19:BB19)</f>
        <v>17</v>
      </c>
      <c r="BC19" s="1" t="n">
        <f aca="false">COUNT(Sheet1:Sheet100!BC19:BC19)</f>
        <v>17</v>
      </c>
      <c r="BD19" s="1" t="n">
        <f aca="false">COUNT(Sheet1:Sheet100!BD19:BD19)</f>
        <v>11</v>
      </c>
      <c r="BE19" s="1" t="n">
        <f aca="false">COUNT(Sheet1:Sheet100!BE19:BE19)</f>
        <v>10</v>
      </c>
      <c r="BF19" s="1" t="n">
        <f aca="false">COUNT(Sheet1:Sheet100!BF19:BF19)</f>
        <v>11</v>
      </c>
      <c r="BG19" s="1" t="n">
        <f aca="false">COUNT(Sheet1:Sheet100!BG19:BG19)</f>
        <v>11</v>
      </c>
      <c r="BH19" s="1" t="n">
        <f aca="false">COUNT(Sheet1:Sheet100!BH19:BH19)</f>
        <v>11</v>
      </c>
      <c r="BI19" s="1" t="n">
        <f aca="false">COUNT(Sheet1:Sheet100!BI19:BI19)</f>
        <v>11</v>
      </c>
      <c r="BJ19" s="1" t="n">
        <f aca="false">COUNT(Sheet1:Sheet100!BJ19:BJ19)</f>
        <v>11</v>
      </c>
      <c r="BK19" s="1" t="n">
        <f aca="false">COUNT(Sheet1:Sheet100!BK19:BK19)</f>
        <v>11</v>
      </c>
      <c r="BL19" s="1" t="n">
        <f aca="false">COUNT(Sheet1:Sheet100!BL19:BL19)</f>
        <v>10</v>
      </c>
      <c r="BM19" s="1" t="n">
        <f aca="false">COUNT(Sheet1:Sheet100!BM19:BM19)</f>
        <v>9</v>
      </c>
      <c r="BN19" s="1" t="n">
        <f aca="false">COUNT(Sheet1:Sheet100!BN19:BN19)</f>
        <v>10</v>
      </c>
      <c r="BO19" s="1" t="n">
        <f aca="false">COUNT(Sheet1:Sheet100!BO19:BO19)</f>
        <v>11</v>
      </c>
      <c r="BP19" s="1" t="n">
        <f aca="false">COUNT(Sheet1:Sheet100!BP19:BP19)</f>
        <v>17</v>
      </c>
      <c r="BQ19" s="1" t="n">
        <f aca="false">COUNT(Sheet1:Sheet100!BQ19:BQ19)</f>
        <v>20</v>
      </c>
      <c r="BR19" s="1" t="n">
        <f aca="false">COUNT(Sheet1:Sheet100!BR19:BR19)</f>
        <v>20</v>
      </c>
      <c r="BS19" s="1" t="n">
        <f aca="false">COUNT(Sheet1:Sheet100!BS19:BS19)</f>
        <v>29</v>
      </c>
      <c r="BT19" s="1" t="n">
        <f aca="false">COUNT(Sheet1:Sheet100!BT19:BT19)</f>
        <v>76</v>
      </c>
      <c r="BU19" s="1" t="n">
        <f aca="false">COUNT(Sheet1:Sheet100!BU19:BU19)</f>
        <v>99</v>
      </c>
      <c r="BV19" s="1" t="n">
        <f aca="false">COUNT(Sheet1:Sheet100!BV19:BV19)</f>
        <v>99</v>
      </c>
      <c r="BW19" s="1" t="n">
        <f aca="false">COUNT(Sheet1:Sheet100!BW19:BW19)</f>
        <v>99</v>
      </c>
      <c r="BX19" s="1" t="n">
        <f aca="false">COUNT(Sheet1:Sheet100!BX19:BX19)</f>
        <v>99</v>
      </c>
    </row>
    <row r="20" customFormat="false" ht="12" hidden="false" customHeight="true" outlineLevel="0" collapsed="false">
      <c r="A20" s="1" t="n">
        <f aca="false">COUNT(Sheet1:Sheet100!A20:A20)</f>
        <v>0</v>
      </c>
      <c r="B20" s="1" t="n">
        <f aca="false">COUNT(Sheet1:Sheet100!B20:B20)</f>
        <v>0</v>
      </c>
      <c r="C20" s="1" t="n">
        <f aca="false">COUNT(Sheet1:Sheet100!C20:C20)</f>
        <v>0</v>
      </c>
      <c r="D20" s="1" t="n">
        <f aca="false">COUNT(Sheet1:Sheet100!D20:D20)</f>
        <v>0</v>
      </c>
      <c r="E20" s="1" t="n">
        <f aca="false">COUNT(Sheet1:Sheet100!E20:E20)</f>
        <v>0</v>
      </c>
      <c r="F20" s="1" t="n">
        <f aca="false">COUNT(Sheet1:Sheet100!F20:F20)</f>
        <v>0</v>
      </c>
      <c r="G20" s="1" t="n">
        <f aca="false">COUNT(Sheet1:Sheet100!G20:G20)</f>
        <v>0</v>
      </c>
      <c r="H20" s="1" t="n">
        <f aca="false">COUNT(Sheet1:Sheet100!H20:H20)</f>
        <v>0</v>
      </c>
      <c r="I20" s="1" t="n">
        <f aca="false">COUNT(Sheet1:Sheet100!I20:I20)</f>
        <v>0</v>
      </c>
      <c r="J20" s="1" t="n">
        <f aca="false">COUNT(Sheet1:Sheet100!J20:J20)</f>
        <v>0</v>
      </c>
      <c r="K20" s="1" t="n">
        <f aca="false">COUNT(Sheet1:Sheet100!K20:K20)</f>
        <v>0</v>
      </c>
      <c r="L20" s="1" t="n">
        <f aca="false">COUNT(Sheet1:Sheet100!L20:L20)</f>
        <v>0</v>
      </c>
      <c r="M20" s="1" t="n">
        <f aca="false">COUNT(Sheet1:Sheet100!M20:M20)</f>
        <v>0</v>
      </c>
      <c r="N20" s="1" t="n">
        <f aca="false">COUNT(Sheet1:Sheet100!N20:N20)</f>
        <v>0</v>
      </c>
      <c r="O20" s="1" t="n">
        <f aca="false">COUNT(Sheet1:Sheet100!O20:O20)</f>
        <v>0</v>
      </c>
      <c r="P20" s="1" t="n">
        <f aca="false">COUNT(Sheet1:Sheet100!P20:P20)</f>
        <v>0</v>
      </c>
      <c r="Q20" s="1" t="n">
        <f aca="false">COUNT(Sheet1:Sheet100!Q20:Q20)</f>
        <v>0</v>
      </c>
      <c r="R20" s="1" t="n">
        <f aca="false">COUNT(Sheet1:Sheet100!R20:R20)</f>
        <v>0</v>
      </c>
      <c r="S20" s="1" t="n">
        <f aca="false">COUNT(Sheet1:Sheet100!S20:S20)</f>
        <v>0</v>
      </c>
      <c r="T20" s="1" t="n">
        <f aca="false">COUNT(Sheet1:Sheet100!T20:T20)</f>
        <v>0</v>
      </c>
      <c r="U20" s="1" t="n">
        <f aca="false">COUNT(Sheet1:Sheet100!U20:U20)</f>
        <v>0</v>
      </c>
      <c r="V20" s="1" t="n">
        <f aca="false">COUNT(Sheet1:Sheet100!V20:V20)</f>
        <v>0</v>
      </c>
      <c r="W20" s="1" t="n">
        <f aca="false">COUNT(Sheet1:Sheet100!W20:W20)</f>
        <v>0</v>
      </c>
      <c r="X20" s="1" t="n">
        <f aca="false">COUNT(Sheet1:Sheet100!X20:X20)</f>
        <v>0</v>
      </c>
      <c r="Y20" s="1" t="n">
        <f aca="false">COUNT(Sheet1:Sheet100!Y20:Y20)</f>
        <v>0</v>
      </c>
      <c r="Z20" s="1" t="n">
        <f aca="false">COUNT(Sheet1:Sheet100!Z20:Z20)</f>
        <v>0</v>
      </c>
      <c r="AA20" s="1" t="n">
        <f aca="false">COUNT(Sheet1:Sheet100!AA20:AA20)</f>
        <v>0</v>
      </c>
      <c r="AB20" s="1" t="n">
        <f aca="false">COUNT(Sheet1:Sheet100!AB20:AB20)</f>
        <v>1</v>
      </c>
      <c r="AC20" s="1" t="n">
        <f aca="false">COUNT(Sheet1:Sheet100!AC20:AC20)</f>
        <v>2</v>
      </c>
      <c r="AD20" s="1" t="n">
        <f aca="false">COUNT(Sheet1:Sheet100!AD20:AD20)</f>
        <v>3</v>
      </c>
      <c r="AE20" s="1" t="n">
        <f aca="false">COUNT(Sheet1:Sheet100!AE20:AE20)</f>
        <v>3</v>
      </c>
      <c r="AF20" s="1" t="n">
        <f aca="false">COUNT(Sheet1:Sheet100!AF20:AF20)</f>
        <v>1</v>
      </c>
      <c r="AG20" s="1" t="n">
        <f aca="false">COUNT(Sheet1:Sheet100!AG20:AG20)</f>
        <v>3</v>
      </c>
      <c r="AH20" s="1" t="n">
        <f aca="false">COUNT(Sheet1:Sheet100!AH20:AH20)</f>
        <v>3</v>
      </c>
      <c r="AI20" s="1" t="n">
        <f aca="false">COUNT(Sheet1:Sheet100!AI20:AI20)</f>
        <v>3</v>
      </c>
      <c r="AJ20" s="1" t="n">
        <f aca="false">COUNT(Sheet1:Sheet100!AJ20:AJ20)</f>
        <v>3</v>
      </c>
      <c r="AK20" s="1" t="n">
        <f aca="false">COUNT(Sheet1:Sheet100!AK20:AK20)</f>
        <v>3</v>
      </c>
      <c r="AL20" s="1" t="n">
        <f aca="false">COUNT(Sheet1:Sheet100!AL20:AL20)</f>
        <v>3</v>
      </c>
      <c r="AM20" s="1" t="n">
        <f aca="false">COUNT(Sheet1:Sheet100!AM20:AM20)</f>
        <v>3</v>
      </c>
      <c r="AN20" s="1" t="n">
        <f aca="false">COUNT(Sheet1:Sheet100!AN20:AN20)</f>
        <v>2</v>
      </c>
      <c r="AO20" s="1" t="n">
        <f aca="false">COUNT(Sheet1:Sheet100!AO20:AO20)</f>
        <v>13</v>
      </c>
      <c r="AP20" s="1" t="n">
        <f aca="false">COUNT(Sheet1:Sheet100!AP20:AP20)</f>
        <v>8</v>
      </c>
      <c r="AQ20" s="1" t="n">
        <f aca="false">COUNT(Sheet1:Sheet100!AQ20:AQ20)</f>
        <v>17</v>
      </c>
      <c r="AR20" s="1" t="n">
        <f aca="false">COUNT(Sheet1:Sheet100!AR20:AR20)</f>
        <v>3</v>
      </c>
      <c r="AS20" s="1" t="n">
        <f aca="false">COUNT(Sheet1:Sheet100!AS20:AS20)</f>
        <v>3</v>
      </c>
      <c r="AT20" s="1" t="n">
        <f aca="false">COUNT(Sheet1:Sheet100!AT20:AT20)</f>
        <v>8</v>
      </c>
      <c r="AU20" s="1" t="n">
        <f aca="false">COUNT(Sheet1:Sheet100!AU20:AU20)</f>
        <v>12</v>
      </c>
      <c r="AV20" s="1" t="n">
        <f aca="false">COUNT(Sheet1:Sheet100!AV20:AV20)</f>
        <v>0</v>
      </c>
      <c r="AW20" s="1" t="n">
        <f aca="false">COUNT(Sheet1:Sheet100!AW20:AW20)</f>
        <v>8</v>
      </c>
      <c r="AX20" s="1" t="n">
        <f aca="false">COUNT(Sheet1:Sheet100!AX20:AX20)</f>
        <v>3</v>
      </c>
      <c r="AY20" s="1" t="n">
        <f aca="false">COUNT(Sheet1:Sheet100!AY20:AY20)</f>
        <v>0</v>
      </c>
      <c r="AZ20" s="1" t="n">
        <f aca="false">COUNT(Sheet1:Sheet100!AZ20:AZ20)</f>
        <v>12</v>
      </c>
      <c r="BA20" s="1" t="n">
        <f aca="false">COUNT(Sheet1:Sheet100!BA20:BA20)</f>
        <v>17</v>
      </c>
      <c r="BB20" s="1" t="n">
        <f aca="false">COUNT(Sheet1:Sheet100!BB20:BB20)</f>
        <v>17</v>
      </c>
      <c r="BC20" s="1" t="n">
        <f aca="false">COUNT(Sheet1:Sheet100!BC20:BC20)</f>
        <v>11</v>
      </c>
      <c r="BD20" s="1" t="n">
        <f aca="false">COUNT(Sheet1:Sheet100!BD20:BD20)</f>
        <v>11</v>
      </c>
      <c r="BE20" s="1" t="n">
        <f aca="false">COUNT(Sheet1:Sheet100!BE20:BE20)</f>
        <v>11</v>
      </c>
      <c r="BF20" s="1" t="n">
        <f aca="false">COUNT(Sheet1:Sheet100!BF20:BF20)</f>
        <v>10</v>
      </c>
      <c r="BG20" s="1" t="n">
        <f aca="false">COUNT(Sheet1:Sheet100!BG20:BG20)</f>
        <v>9</v>
      </c>
      <c r="BH20" s="1" t="n">
        <f aca="false">COUNT(Sheet1:Sheet100!BH20:BH20)</f>
        <v>9</v>
      </c>
      <c r="BI20" s="1" t="n">
        <f aca="false">COUNT(Sheet1:Sheet100!BI20:BI20)</f>
        <v>9</v>
      </c>
      <c r="BJ20" s="1" t="n">
        <f aca="false">COUNT(Sheet1:Sheet100!BJ20:BJ20)</f>
        <v>10</v>
      </c>
      <c r="BK20" s="1" t="n">
        <f aca="false">COUNT(Sheet1:Sheet100!BK20:BK20)</f>
        <v>9</v>
      </c>
      <c r="BL20" s="1" t="n">
        <f aca="false">COUNT(Sheet1:Sheet100!BL20:BL20)</f>
        <v>8</v>
      </c>
      <c r="BM20" s="1" t="n">
        <f aca="false">COUNT(Sheet1:Sheet100!BM20:BM20)</f>
        <v>8</v>
      </c>
      <c r="BN20" s="1" t="n">
        <f aca="false">COUNT(Sheet1:Sheet100!BN20:BN20)</f>
        <v>10</v>
      </c>
      <c r="BO20" s="1" t="n">
        <f aca="false">COUNT(Sheet1:Sheet100!BO20:BO20)</f>
        <v>11</v>
      </c>
      <c r="BP20" s="1" t="n">
        <f aca="false">COUNT(Sheet1:Sheet100!BP20:BP20)</f>
        <v>18</v>
      </c>
      <c r="BQ20" s="1" t="n">
        <f aca="false">COUNT(Sheet1:Sheet100!BQ20:BQ20)</f>
        <v>20</v>
      </c>
      <c r="BR20" s="1" t="n">
        <f aca="false">COUNT(Sheet1:Sheet100!BR20:BR20)</f>
        <v>10</v>
      </c>
      <c r="BS20" s="1" t="n">
        <f aca="false">COUNT(Sheet1:Sheet100!BS20:BS20)</f>
        <v>60</v>
      </c>
      <c r="BT20" s="1" t="n">
        <f aca="false">COUNT(Sheet1:Sheet100!BT20:BT20)</f>
        <v>78</v>
      </c>
      <c r="BU20" s="1" t="n">
        <f aca="false">COUNT(Sheet1:Sheet100!BU20:BU20)</f>
        <v>99</v>
      </c>
      <c r="BV20" s="1" t="n">
        <f aca="false">COUNT(Sheet1:Sheet100!BV20:BV20)</f>
        <v>96</v>
      </c>
      <c r="BW20" s="1" t="n">
        <f aca="false">COUNT(Sheet1:Sheet100!BW20:BW20)</f>
        <v>92</v>
      </c>
      <c r="BX20" s="1" t="n">
        <f aca="false">COUNT(Sheet1:Sheet100!BX20:BX20)</f>
        <v>60</v>
      </c>
    </row>
    <row r="21" customFormat="false" ht="12" hidden="false" customHeight="true" outlineLevel="0" collapsed="false">
      <c r="A21" s="1" t="n">
        <f aca="false">COUNT(Sheet1:Sheet100!A21:A21)</f>
        <v>0</v>
      </c>
      <c r="B21" s="1" t="n">
        <f aca="false">COUNT(Sheet1:Sheet100!B21:B21)</f>
        <v>0</v>
      </c>
      <c r="C21" s="1" t="n">
        <f aca="false">COUNT(Sheet1:Sheet100!C21:C21)</f>
        <v>0</v>
      </c>
      <c r="D21" s="1" t="n">
        <f aca="false">COUNT(Sheet1:Sheet100!D21:D21)</f>
        <v>0</v>
      </c>
      <c r="E21" s="1" t="n">
        <f aca="false">COUNT(Sheet1:Sheet100!E21:E21)</f>
        <v>0</v>
      </c>
      <c r="F21" s="1" t="n">
        <f aca="false">COUNT(Sheet1:Sheet100!F21:F21)</f>
        <v>0</v>
      </c>
      <c r="G21" s="1" t="n">
        <f aca="false">COUNT(Sheet1:Sheet100!G21:G21)</f>
        <v>0</v>
      </c>
      <c r="H21" s="1" t="n">
        <f aca="false">COUNT(Sheet1:Sheet100!H21:H21)</f>
        <v>0</v>
      </c>
      <c r="I21" s="1" t="n">
        <f aca="false">COUNT(Sheet1:Sheet100!I21:I21)</f>
        <v>0</v>
      </c>
      <c r="J21" s="1" t="n">
        <f aca="false">COUNT(Sheet1:Sheet100!J21:J21)</f>
        <v>0</v>
      </c>
      <c r="K21" s="1" t="n">
        <f aca="false">COUNT(Sheet1:Sheet100!K21:K21)</f>
        <v>0</v>
      </c>
      <c r="L21" s="1" t="n">
        <f aca="false">COUNT(Sheet1:Sheet100!L21:L21)</f>
        <v>0</v>
      </c>
      <c r="M21" s="1" t="n">
        <f aca="false">COUNT(Sheet1:Sheet100!M21:M21)</f>
        <v>0</v>
      </c>
      <c r="N21" s="1" t="n">
        <f aca="false">COUNT(Sheet1:Sheet100!N21:N21)</f>
        <v>0</v>
      </c>
      <c r="O21" s="1" t="n">
        <f aca="false">COUNT(Sheet1:Sheet100!O21:O21)</f>
        <v>0</v>
      </c>
      <c r="P21" s="1" t="n">
        <f aca="false">COUNT(Sheet1:Sheet100!P21:P21)</f>
        <v>0</v>
      </c>
      <c r="Q21" s="1" t="n">
        <f aca="false">COUNT(Sheet1:Sheet100!Q21:Q21)</f>
        <v>0</v>
      </c>
      <c r="R21" s="1" t="n">
        <f aca="false">COUNT(Sheet1:Sheet100!R21:R21)</f>
        <v>0</v>
      </c>
      <c r="S21" s="1" t="n">
        <f aca="false">COUNT(Sheet1:Sheet100!S21:S21)</f>
        <v>0</v>
      </c>
      <c r="T21" s="1" t="n">
        <f aca="false">COUNT(Sheet1:Sheet100!T21:T21)</f>
        <v>0</v>
      </c>
      <c r="U21" s="1" t="n">
        <f aca="false">COUNT(Sheet1:Sheet100!U21:U21)</f>
        <v>0</v>
      </c>
      <c r="V21" s="1" t="n">
        <f aca="false">COUNT(Sheet1:Sheet100!V21:V21)</f>
        <v>0</v>
      </c>
      <c r="W21" s="1" t="n">
        <f aca="false">COUNT(Sheet1:Sheet100!W21:W21)</f>
        <v>0</v>
      </c>
      <c r="X21" s="1" t="n">
        <f aca="false">COUNT(Sheet1:Sheet100!X21:X21)</f>
        <v>0</v>
      </c>
      <c r="Y21" s="1" t="n">
        <f aca="false">COUNT(Sheet1:Sheet100!Y21:Y21)</f>
        <v>1</v>
      </c>
      <c r="Z21" s="1" t="n">
        <f aca="false">COUNT(Sheet1:Sheet100!Z21:Z21)</f>
        <v>0</v>
      </c>
      <c r="AA21" s="1" t="n">
        <f aca="false">COUNT(Sheet1:Sheet100!AA21:AA21)</f>
        <v>0</v>
      </c>
      <c r="AB21" s="1" t="n">
        <f aca="false">COUNT(Sheet1:Sheet100!AB21:AB21)</f>
        <v>1</v>
      </c>
      <c r="AC21" s="1" t="n">
        <f aca="false">COUNT(Sheet1:Sheet100!AC21:AC21)</f>
        <v>3</v>
      </c>
      <c r="AD21" s="1" t="n">
        <f aca="false">COUNT(Sheet1:Sheet100!AD21:AD21)</f>
        <v>3</v>
      </c>
      <c r="AE21" s="1" t="n">
        <f aca="false">COUNT(Sheet1:Sheet100!AE21:AE21)</f>
        <v>0</v>
      </c>
      <c r="AF21" s="1" t="n">
        <f aca="false">COUNT(Sheet1:Sheet100!AF21:AF21)</f>
        <v>3</v>
      </c>
      <c r="AG21" s="1" t="n">
        <f aca="false">COUNT(Sheet1:Sheet100!AG21:AG21)</f>
        <v>2</v>
      </c>
      <c r="AH21" s="1" t="n">
        <f aca="false">COUNT(Sheet1:Sheet100!AH21:AH21)</f>
        <v>2</v>
      </c>
      <c r="AI21" s="1" t="n">
        <f aca="false">COUNT(Sheet1:Sheet100!AI21:AI21)</f>
        <v>3</v>
      </c>
      <c r="AJ21" s="1" t="n">
        <f aca="false">COUNT(Sheet1:Sheet100!AJ21:AJ21)</f>
        <v>3</v>
      </c>
      <c r="AK21" s="1" t="n">
        <f aca="false">COUNT(Sheet1:Sheet100!AK21:AK21)</f>
        <v>3</v>
      </c>
      <c r="AL21" s="1" t="n">
        <f aca="false">COUNT(Sheet1:Sheet100!AL21:AL21)</f>
        <v>2</v>
      </c>
      <c r="AM21" s="1" t="n">
        <f aca="false">COUNT(Sheet1:Sheet100!AM21:AM21)</f>
        <v>2</v>
      </c>
      <c r="AN21" s="1" t="n">
        <f aca="false">COUNT(Sheet1:Sheet100!AN21:AN21)</f>
        <v>5</v>
      </c>
      <c r="AO21" s="1" t="n">
        <f aca="false">COUNT(Sheet1:Sheet100!AO21:AO21)</f>
        <v>15</v>
      </c>
      <c r="AP21" s="1" t="n">
        <f aca="false">COUNT(Sheet1:Sheet100!AP21:AP21)</f>
        <v>17</v>
      </c>
      <c r="AQ21" s="1" t="n">
        <f aca="false">COUNT(Sheet1:Sheet100!AQ21:AQ21)</f>
        <v>17</v>
      </c>
      <c r="AR21" s="1" t="n">
        <f aca="false">COUNT(Sheet1:Sheet100!AR21:AR21)</f>
        <v>17</v>
      </c>
      <c r="AS21" s="1" t="n">
        <f aca="false">COUNT(Sheet1:Sheet100!AS21:AS21)</f>
        <v>22</v>
      </c>
      <c r="AT21" s="1" t="n">
        <f aca="false">COUNT(Sheet1:Sheet100!AT21:AT21)</f>
        <v>22</v>
      </c>
      <c r="AU21" s="1" t="n">
        <f aca="false">COUNT(Sheet1:Sheet100!AU21:AU21)</f>
        <v>24</v>
      </c>
      <c r="AV21" s="1" t="n">
        <f aca="false">COUNT(Sheet1:Sheet100!AV21:AV21)</f>
        <v>10</v>
      </c>
      <c r="AW21" s="1" t="n">
        <f aca="false">COUNT(Sheet1:Sheet100!AW21:AW21)</f>
        <v>20</v>
      </c>
      <c r="AX21" s="1" t="n">
        <f aca="false">COUNT(Sheet1:Sheet100!AX21:AX21)</f>
        <v>16</v>
      </c>
      <c r="AY21" s="1" t="n">
        <f aca="false">COUNT(Sheet1:Sheet100!AY21:AY21)</f>
        <v>20</v>
      </c>
      <c r="AZ21" s="1" t="n">
        <f aca="false">COUNT(Sheet1:Sheet100!AZ21:AZ21)</f>
        <v>15</v>
      </c>
      <c r="BA21" s="1" t="n">
        <f aca="false">COUNT(Sheet1:Sheet100!BA21:BA21)</f>
        <v>17</v>
      </c>
      <c r="BB21" s="1" t="n">
        <f aca="false">COUNT(Sheet1:Sheet100!BB21:BB21)</f>
        <v>17</v>
      </c>
      <c r="BC21" s="1" t="n">
        <f aca="false">COUNT(Sheet1:Sheet100!BC21:BC21)</f>
        <v>5</v>
      </c>
      <c r="BD21" s="1" t="n">
        <f aca="false">COUNT(Sheet1:Sheet100!BD21:BD21)</f>
        <v>16</v>
      </c>
      <c r="BE21" s="1" t="n">
        <f aca="false">COUNT(Sheet1:Sheet100!BE21:BE21)</f>
        <v>8</v>
      </c>
      <c r="BF21" s="1" t="n">
        <f aca="false">COUNT(Sheet1:Sheet100!BF21:BF21)</f>
        <v>9</v>
      </c>
      <c r="BG21" s="1" t="n">
        <f aca="false">COUNT(Sheet1:Sheet100!BG21:BG21)</f>
        <v>9</v>
      </c>
      <c r="BH21" s="1" t="n">
        <f aca="false">COUNT(Sheet1:Sheet100!BH21:BH21)</f>
        <v>9</v>
      </c>
      <c r="BI21" s="1" t="n">
        <f aca="false">COUNT(Sheet1:Sheet100!BI21:BI21)</f>
        <v>10</v>
      </c>
      <c r="BJ21" s="1" t="n">
        <f aca="false">COUNT(Sheet1:Sheet100!BJ21:BJ21)</f>
        <v>11</v>
      </c>
      <c r="BK21" s="1" t="n">
        <f aca="false">COUNT(Sheet1:Sheet100!BK21:BK21)</f>
        <v>11</v>
      </c>
      <c r="BL21" s="1" t="n">
        <f aca="false">COUNT(Sheet1:Sheet100!BL21:BL21)</f>
        <v>11</v>
      </c>
      <c r="BM21" s="1" t="n">
        <f aca="false">COUNT(Sheet1:Sheet100!BM21:BM21)</f>
        <v>11</v>
      </c>
      <c r="BN21" s="1" t="n">
        <f aca="false">COUNT(Sheet1:Sheet100!BN21:BN21)</f>
        <v>11</v>
      </c>
      <c r="BO21" s="1" t="n">
        <f aca="false">COUNT(Sheet1:Sheet100!BO21:BO21)</f>
        <v>20</v>
      </c>
      <c r="BP21" s="1" t="n">
        <f aca="false">COUNT(Sheet1:Sheet100!BP21:BP21)</f>
        <v>29</v>
      </c>
      <c r="BQ21" s="1" t="n">
        <f aca="false">COUNT(Sheet1:Sheet100!BQ21:BQ21)</f>
        <v>20</v>
      </c>
      <c r="BR21" s="1" t="n">
        <f aca="false">COUNT(Sheet1:Sheet100!BR21:BR21)</f>
        <v>34</v>
      </c>
      <c r="BS21" s="1" t="n">
        <f aca="false">COUNT(Sheet1:Sheet100!BS21:BS21)</f>
        <v>99</v>
      </c>
      <c r="BT21" s="1" t="n">
        <f aca="false">COUNT(Sheet1:Sheet100!BT21:BT21)</f>
        <v>99</v>
      </c>
      <c r="BU21" s="1" t="n">
        <f aca="false">COUNT(Sheet1:Sheet100!BU21:BU21)</f>
        <v>99</v>
      </c>
      <c r="BV21" s="1" t="n">
        <f aca="false">COUNT(Sheet1:Sheet100!BV21:BV21)</f>
        <v>96</v>
      </c>
      <c r="BW21" s="1" t="n">
        <f aca="false">COUNT(Sheet1:Sheet100!BW21:BW21)</f>
        <v>96</v>
      </c>
      <c r="BX21" s="1" t="n">
        <f aca="false">COUNT(Sheet1:Sheet100!BX21:BX21)</f>
        <v>92</v>
      </c>
    </row>
    <row r="22" customFormat="false" ht="12" hidden="false" customHeight="true" outlineLevel="0" collapsed="false">
      <c r="A22" s="1" t="n">
        <f aca="false">COUNT(Sheet1:Sheet100!A22:A22)</f>
        <v>0</v>
      </c>
      <c r="B22" s="1" t="n">
        <f aca="false">COUNT(Sheet1:Sheet100!B22:B22)</f>
        <v>0</v>
      </c>
      <c r="C22" s="1" t="n">
        <f aca="false">COUNT(Sheet1:Sheet100!C22:C22)</f>
        <v>0</v>
      </c>
      <c r="D22" s="1" t="n">
        <f aca="false">COUNT(Sheet1:Sheet100!D22:D22)</f>
        <v>0</v>
      </c>
      <c r="E22" s="1" t="n">
        <f aca="false">COUNT(Sheet1:Sheet100!E22:E22)</f>
        <v>0</v>
      </c>
      <c r="F22" s="1" t="n">
        <f aca="false">COUNT(Sheet1:Sheet100!F22:F22)</f>
        <v>0</v>
      </c>
      <c r="G22" s="1" t="n">
        <f aca="false">COUNT(Sheet1:Sheet100!G22:G22)</f>
        <v>0</v>
      </c>
      <c r="H22" s="1" t="n">
        <f aca="false">COUNT(Sheet1:Sheet100!H22:H22)</f>
        <v>0</v>
      </c>
      <c r="I22" s="1" t="n">
        <f aca="false">COUNT(Sheet1:Sheet100!I22:I22)</f>
        <v>0</v>
      </c>
      <c r="J22" s="1" t="n">
        <f aca="false">COUNT(Sheet1:Sheet100!J22:J22)</f>
        <v>0</v>
      </c>
      <c r="K22" s="1" t="n">
        <f aca="false">COUNT(Sheet1:Sheet100!K22:K22)</f>
        <v>0</v>
      </c>
      <c r="L22" s="1" t="n">
        <f aca="false">COUNT(Sheet1:Sheet100!L22:L22)</f>
        <v>0</v>
      </c>
      <c r="M22" s="1" t="n">
        <f aca="false">COUNT(Sheet1:Sheet100!M22:M22)</f>
        <v>0</v>
      </c>
      <c r="N22" s="1" t="n">
        <f aca="false">COUNT(Sheet1:Sheet100!N22:N22)</f>
        <v>0</v>
      </c>
      <c r="O22" s="1" t="n">
        <f aca="false">COUNT(Sheet1:Sheet100!O22:O22)</f>
        <v>0</v>
      </c>
      <c r="P22" s="1" t="n">
        <f aca="false">COUNT(Sheet1:Sheet100!P22:P22)</f>
        <v>0</v>
      </c>
      <c r="Q22" s="1" t="n">
        <f aca="false">COUNT(Sheet1:Sheet100!Q22:Q22)</f>
        <v>0</v>
      </c>
      <c r="R22" s="1" t="n">
        <f aca="false">COUNT(Sheet1:Sheet100!R22:R22)</f>
        <v>0</v>
      </c>
      <c r="S22" s="1" t="n">
        <f aca="false">COUNT(Sheet1:Sheet100!S22:S22)</f>
        <v>0</v>
      </c>
      <c r="T22" s="1" t="n">
        <f aca="false">COUNT(Sheet1:Sheet100!T22:T22)</f>
        <v>0</v>
      </c>
      <c r="U22" s="1" t="n">
        <f aca="false">COUNT(Sheet1:Sheet100!U22:U22)</f>
        <v>2</v>
      </c>
      <c r="V22" s="1" t="n">
        <f aca="false">COUNT(Sheet1:Sheet100!V22:V22)</f>
        <v>1</v>
      </c>
      <c r="W22" s="1" t="n">
        <f aca="false">COUNT(Sheet1:Sheet100!W22:W22)</f>
        <v>0</v>
      </c>
      <c r="X22" s="1" t="n">
        <f aca="false">COUNT(Sheet1:Sheet100!X22:X22)</f>
        <v>0</v>
      </c>
      <c r="Y22" s="1" t="n">
        <f aca="false">COUNT(Sheet1:Sheet100!Y22:Y22)</f>
        <v>8</v>
      </c>
      <c r="Z22" s="1" t="n">
        <f aca="false">COUNT(Sheet1:Sheet100!Z22:Z22)</f>
        <v>3</v>
      </c>
      <c r="AA22" s="1" t="n">
        <f aca="false">COUNT(Sheet1:Sheet100!AA22:AA22)</f>
        <v>3</v>
      </c>
      <c r="AB22" s="1" t="n">
        <f aca="false">COUNT(Sheet1:Sheet100!AB22:AB22)</f>
        <v>3</v>
      </c>
      <c r="AC22" s="1" t="n">
        <f aca="false">COUNT(Sheet1:Sheet100!AC22:AC22)</f>
        <v>3</v>
      </c>
      <c r="AD22" s="1" t="n">
        <f aca="false">COUNT(Sheet1:Sheet100!AD22:AD22)</f>
        <v>3</v>
      </c>
      <c r="AE22" s="1" t="n">
        <f aca="false">COUNT(Sheet1:Sheet100!AE22:AE22)</f>
        <v>3</v>
      </c>
      <c r="AF22" s="1" t="n">
        <f aca="false">COUNT(Sheet1:Sheet100!AF22:AF22)</f>
        <v>3</v>
      </c>
      <c r="AG22" s="1" t="n">
        <f aca="false">COUNT(Sheet1:Sheet100!AG22:AG22)</f>
        <v>3</v>
      </c>
      <c r="AH22" s="1" t="n">
        <f aca="false">COUNT(Sheet1:Sheet100!AH22:AH22)</f>
        <v>2</v>
      </c>
      <c r="AI22" s="1" t="n">
        <f aca="false">COUNT(Sheet1:Sheet100!AI22:AI22)</f>
        <v>2</v>
      </c>
      <c r="AJ22" s="1" t="n">
        <f aca="false">COUNT(Sheet1:Sheet100!AJ22:AJ22)</f>
        <v>3</v>
      </c>
      <c r="AK22" s="1" t="n">
        <f aca="false">COUNT(Sheet1:Sheet100!AK22:AK22)</f>
        <v>3</v>
      </c>
      <c r="AL22" s="1" t="n">
        <f aca="false">COUNT(Sheet1:Sheet100!AL22:AL22)</f>
        <v>2</v>
      </c>
      <c r="AM22" s="1" t="n">
        <f aca="false">COUNT(Sheet1:Sheet100!AM22:AM22)</f>
        <v>2</v>
      </c>
      <c r="AN22" s="1" t="n">
        <f aca="false">COUNT(Sheet1:Sheet100!AN22:AN22)</f>
        <v>3</v>
      </c>
      <c r="AO22" s="1" t="n">
        <f aca="false">COUNT(Sheet1:Sheet100!AO22:AO22)</f>
        <v>6</v>
      </c>
      <c r="AP22" s="1" t="n">
        <f aca="false">COUNT(Sheet1:Sheet100!AP22:AP22)</f>
        <v>17</v>
      </c>
      <c r="AQ22" s="1" t="n">
        <f aca="false">COUNT(Sheet1:Sheet100!AQ22:AQ22)</f>
        <v>17</v>
      </c>
      <c r="AR22" s="1" t="n">
        <f aca="false">COUNT(Sheet1:Sheet100!AR22:AR22)</f>
        <v>8</v>
      </c>
      <c r="AS22" s="1" t="n">
        <f aca="false">COUNT(Sheet1:Sheet100!AS22:AS22)</f>
        <v>17</v>
      </c>
      <c r="AT22" s="1" t="n">
        <f aca="false">COUNT(Sheet1:Sheet100!AT22:AT22)</f>
        <v>8</v>
      </c>
      <c r="AU22" s="1" t="n">
        <f aca="false">COUNT(Sheet1:Sheet100!AU22:AU22)</f>
        <v>25</v>
      </c>
      <c r="AV22" s="1" t="n">
        <f aca="false">COUNT(Sheet1:Sheet100!AV22:AV22)</f>
        <v>24</v>
      </c>
      <c r="AW22" s="1" t="n">
        <f aca="false">COUNT(Sheet1:Sheet100!AW22:AW22)</f>
        <v>24</v>
      </c>
      <c r="AX22" s="1" t="n">
        <f aca="false">COUNT(Sheet1:Sheet100!AX22:AX22)</f>
        <v>24</v>
      </c>
      <c r="AY22" s="1" t="n">
        <f aca="false">COUNT(Sheet1:Sheet100!AY22:AY22)</f>
        <v>20</v>
      </c>
      <c r="AZ22" s="1" t="n">
        <f aca="false">COUNT(Sheet1:Sheet100!AZ22:AZ22)</f>
        <v>19</v>
      </c>
      <c r="BA22" s="1" t="n">
        <f aca="false">COUNT(Sheet1:Sheet100!BA22:BA22)</f>
        <v>17</v>
      </c>
      <c r="BB22" s="1" t="n">
        <f aca="false">COUNT(Sheet1:Sheet100!BB22:BB22)</f>
        <v>17</v>
      </c>
      <c r="BC22" s="1" t="n">
        <f aca="false">COUNT(Sheet1:Sheet100!BC22:BC22)</f>
        <v>17</v>
      </c>
      <c r="BD22" s="1" t="n">
        <f aca="false">COUNT(Sheet1:Sheet100!BD22:BD22)</f>
        <v>16</v>
      </c>
      <c r="BE22" s="1" t="n">
        <f aca="false">COUNT(Sheet1:Sheet100!BE22:BE22)</f>
        <v>16</v>
      </c>
      <c r="BF22" s="1" t="n">
        <f aca="false">COUNT(Sheet1:Sheet100!BF22:BF22)</f>
        <v>9</v>
      </c>
      <c r="BG22" s="1" t="n">
        <f aca="false">COUNT(Sheet1:Sheet100!BG22:BG22)</f>
        <v>9</v>
      </c>
      <c r="BH22" s="1" t="n">
        <f aca="false">COUNT(Sheet1:Sheet100!BH22:BH22)</f>
        <v>5</v>
      </c>
      <c r="BI22" s="1" t="n">
        <f aca="false">COUNT(Sheet1:Sheet100!BI22:BI22)</f>
        <v>3</v>
      </c>
      <c r="BJ22" s="1" t="n">
        <f aca="false">COUNT(Sheet1:Sheet100!BJ22:BJ22)</f>
        <v>8</v>
      </c>
      <c r="BK22" s="1" t="n">
        <f aca="false">COUNT(Sheet1:Sheet100!BK22:BK22)</f>
        <v>10</v>
      </c>
      <c r="BL22" s="1" t="n">
        <f aca="false">COUNT(Sheet1:Sheet100!BL22:BL22)</f>
        <v>10</v>
      </c>
      <c r="BM22" s="1" t="n">
        <f aca="false">COUNT(Sheet1:Sheet100!BM22:BM22)</f>
        <v>7</v>
      </c>
      <c r="BN22" s="1" t="n">
        <f aca="false">COUNT(Sheet1:Sheet100!BN22:BN22)</f>
        <v>23</v>
      </c>
      <c r="BO22" s="1" t="n">
        <f aca="false">COUNT(Sheet1:Sheet100!BO22:BO22)</f>
        <v>29</v>
      </c>
      <c r="BP22" s="1" t="n">
        <f aca="false">COUNT(Sheet1:Sheet100!BP22:BP22)</f>
        <v>30</v>
      </c>
      <c r="BQ22" s="1" t="n">
        <f aca="false">COUNT(Sheet1:Sheet100!BQ22:BQ22)</f>
        <v>23</v>
      </c>
      <c r="BR22" s="1" t="n">
        <f aca="false">COUNT(Sheet1:Sheet100!BR22:BR22)</f>
        <v>100</v>
      </c>
      <c r="BS22" s="1" t="n">
        <f aca="false">COUNT(Sheet1:Sheet100!BS22:BS22)</f>
        <v>99</v>
      </c>
      <c r="BT22" s="1" t="n">
        <f aca="false">COUNT(Sheet1:Sheet100!BT22:BT22)</f>
        <v>99</v>
      </c>
      <c r="BU22" s="1" t="n">
        <f aca="false">COUNT(Sheet1:Sheet100!BU22:BU22)</f>
        <v>99</v>
      </c>
      <c r="BV22" s="1" t="n">
        <f aca="false">COUNT(Sheet1:Sheet100!BV22:BV22)</f>
        <v>99</v>
      </c>
      <c r="BW22" s="1" t="n">
        <f aca="false">COUNT(Sheet1:Sheet100!BW22:BW22)</f>
        <v>23</v>
      </c>
      <c r="BX22" s="1" t="n">
        <f aca="false">COUNT(Sheet1:Sheet100!BX22:BX22)</f>
        <v>23</v>
      </c>
    </row>
    <row r="23" customFormat="false" ht="12" hidden="false" customHeight="true" outlineLevel="0" collapsed="false">
      <c r="A23" s="1" t="n">
        <f aca="false">COUNT(Sheet1:Sheet100!A23:A23)</f>
        <v>0</v>
      </c>
      <c r="B23" s="1" t="n">
        <f aca="false">COUNT(Sheet1:Sheet100!B23:B23)</f>
        <v>1</v>
      </c>
      <c r="C23" s="1" t="n">
        <f aca="false">COUNT(Sheet1:Sheet100!C23:C23)</f>
        <v>4</v>
      </c>
      <c r="D23" s="1" t="n">
        <f aca="false">COUNT(Sheet1:Sheet100!D23:D23)</f>
        <v>0</v>
      </c>
      <c r="E23" s="1" t="n">
        <f aca="false">COUNT(Sheet1:Sheet100!E23:E23)</f>
        <v>0</v>
      </c>
      <c r="F23" s="1" t="n">
        <f aca="false">COUNT(Sheet1:Sheet100!F23:F23)</f>
        <v>0</v>
      </c>
      <c r="G23" s="1" t="n">
        <f aca="false">COUNT(Sheet1:Sheet100!G23:G23)</f>
        <v>0</v>
      </c>
      <c r="H23" s="1" t="n">
        <f aca="false">COUNT(Sheet1:Sheet100!H23:H23)</f>
        <v>0</v>
      </c>
      <c r="I23" s="1" t="n">
        <f aca="false">COUNT(Sheet1:Sheet100!I23:I23)</f>
        <v>0</v>
      </c>
      <c r="J23" s="1" t="n">
        <f aca="false">COUNT(Sheet1:Sheet100!J23:J23)</f>
        <v>0</v>
      </c>
      <c r="K23" s="1" t="n">
        <f aca="false">COUNT(Sheet1:Sheet100!K23:K23)</f>
        <v>0</v>
      </c>
      <c r="L23" s="1" t="n">
        <f aca="false">COUNT(Sheet1:Sheet100!L23:L23)</f>
        <v>0</v>
      </c>
      <c r="M23" s="1" t="n">
        <f aca="false">COUNT(Sheet1:Sheet100!M23:M23)</f>
        <v>0</v>
      </c>
      <c r="N23" s="1" t="n">
        <f aca="false">COUNT(Sheet1:Sheet100!N23:N23)</f>
        <v>0</v>
      </c>
      <c r="O23" s="1" t="n">
        <f aca="false">COUNT(Sheet1:Sheet100!O23:O23)</f>
        <v>0</v>
      </c>
      <c r="P23" s="1" t="n">
        <f aca="false">COUNT(Sheet1:Sheet100!P23:P23)</f>
        <v>0</v>
      </c>
      <c r="Q23" s="1" t="n">
        <f aca="false">COUNT(Sheet1:Sheet100!Q23:Q23)</f>
        <v>0</v>
      </c>
      <c r="R23" s="1" t="n">
        <f aca="false">COUNT(Sheet1:Sheet100!R23:R23)</f>
        <v>0</v>
      </c>
      <c r="S23" s="1" t="n">
        <f aca="false">COUNT(Sheet1:Sheet100!S23:S23)</f>
        <v>0</v>
      </c>
      <c r="T23" s="1" t="n">
        <f aca="false">COUNT(Sheet1:Sheet100!T23:T23)</f>
        <v>2</v>
      </c>
      <c r="U23" s="1" t="n">
        <f aca="false">COUNT(Sheet1:Sheet100!U23:U23)</f>
        <v>2</v>
      </c>
      <c r="V23" s="1" t="n">
        <f aca="false">COUNT(Sheet1:Sheet100!V23:V23)</f>
        <v>4</v>
      </c>
      <c r="W23" s="1" t="n">
        <f aca="false">COUNT(Sheet1:Sheet100!W23:W23)</f>
        <v>1</v>
      </c>
      <c r="X23" s="1" t="n">
        <f aca="false">COUNT(Sheet1:Sheet100!X23:X23)</f>
        <v>1</v>
      </c>
      <c r="Y23" s="1" t="n">
        <f aca="false">COUNT(Sheet1:Sheet100!Y23:Y23)</f>
        <v>8</v>
      </c>
      <c r="Z23" s="1" t="n">
        <f aca="false">COUNT(Sheet1:Sheet100!Z23:Z23)</f>
        <v>8</v>
      </c>
      <c r="AA23" s="1" t="n">
        <f aca="false">COUNT(Sheet1:Sheet100!AA23:AA23)</f>
        <v>5</v>
      </c>
      <c r="AB23" s="1" t="n">
        <f aca="false">COUNT(Sheet1:Sheet100!AB23:AB23)</f>
        <v>4</v>
      </c>
      <c r="AC23" s="1" t="n">
        <f aca="false">COUNT(Sheet1:Sheet100!AC23:AC23)</f>
        <v>4</v>
      </c>
      <c r="AD23" s="1" t="n">
        <f aca="false">COUNT(Sheet1:Sheet100!AD23:AD23)</f>
        <v>2</v>
      </c>
      <c r="AE23" s="1" t="n">
        <f aca="false">COUNT(Sheet1:Sheet100!AE23:AE23)</f>
        <v>2</v>
      </c>
      <c r="AF23" s="1" t="n">
        <f aca="false">COUNT(Sheet1:Sheet100!AF23:AF23)</f>
        <v>1</v>
      </c>
      <c r="AG23" s="1" t="n">
        <f aca="false">COUNT(Sheet1:Sheet100!AG23:AG23)</f>
        <v>1</v>
      </c>
      <c r="AH23" s="1" t="n">
        <f aca="false">COUNT(Sheet1:Sheet100!AH23:AH23)</f>
        <v>2</v>
      </c>
      <c r="AI23" s="1" t="n">
        <f aca="false">COUNT(Sheet1:Sheet100!AI23:AI23)</f>
        <v>3</v>
      </c>
      <c r="AJ23" s="1" t="n">
        <f aca="false">COUNT(Sheet1:Sheet100!AJ23:AJ23)</f>
        <v>3</v>
      </c>
      <c r="AK23" s="1" t="n">
        <f aca="false">COUNT(Sheet1:Sheet100!AK23:AK23)</f>
        <v>3</v>
      </c>
      <c r="AL23" s="1" t="n">
        <f aca="false">COUNT(Sheet1:Sheet100!AL23:AL23)</f>
        <v>1</v>
      </c>
      <c r="AM23" s="1" t="n">
        <f aca="false">COUNT(Sheet1:Sheet100!AM23:AM23)</f>
        <v>2</v>
      </c>
      <c r="AN23" s="1" t="n">
        <f aca="false">COUNT(Sheet1:Sheet100!AN23:AN23)</f>
        <v>5</v>
      </c>
      <c r="AO23" s="1" t="n">
        <f aca="false">COUNT(Sheet1:Sheet100!AO23:AO23)</f>
        <v>5</v>
      </c>
      <c r="AP23" s="1" t="n">
        <f aca="false">COUNT(Sheet1:Sheet100!AP23:AP23)</f>
        <v>8</v>
      </c>
      <c r="AQ23" s="1" t="n">
        <f aca="false">COUNT(Sheet1:Sheet100!AQ23:AQ23)</f>
        <v>17</v>
      </c>
      <c r="AR23" s="1" t="n">
        <f aca="false">COUNT(Sheet1:Sheet100!AR23:AR23)</f>
        <v>8</v>
      </c>
      <c r="AS23" s="1" t="n">
        <f aca="false">COUNT(Sheet1:Sheet100!AS23:AS23)</f>
        <v>39</v>
      </c>
      <c r="AT23" s="1" t="n">
        <f aca="false">COUNT(Sheet1:Sheet100!AT23:AT23)</f>
        <v>67</v>
      </c>
      <c r="AU23" s="1" t="n">
        <f aca="false">COUNT(Sheet1:Sheet100!AU23:AU23)</f>
        <v>30</v>
      </c>
      <c r="AV23" s="1" t="n">
        <f aca="false">COUNT(Sheet1:Sheet100!AV23:AV23)</f>
        <v>0</v>
      </c>
      <c r="AW23" s="1" t="n">
        <f aca="false">COUNT(Sheet1:Sheet100!AW23:AW23)</f>
        <v>24</v>
      </c>
      <c r="AX23" s="1" t="n">
        <f aca="false">COUNT(Sheet1:Sheet100!AX23:AX23)</f>
        <v>24</v>
      </c>
      <c r="AY23" s="1" t="n">
        <f aca="false">COUNT(Sheet1:Sheet100!AY23:AY23)</f>
        <v>16</v>
      </c>
      <c r="AZ23" s="1" t="n">
        <f aca="false">COUNT(Sheet1:Sheet100!AZ23:AZ23)</f>
        <v>19</v>
      </c>
      <c r="BA23" s="1" t="n">
        <f aca="false">COUNT(Sheet1:Sheet100!BA23:BA23)</f>
        <v>17</v>
      </c>
      <c r="BB23" s="1" t="n">
        <f aca="false">COUNT(Sheet1:Sheet100!BB23:BB23)</f>
        <v>16</v>
      </c>
      <c r="BC23" s="1" t="n">
        <f aca="false">COUNT(Sheet1:Sheet100!BC23:BC23)</f>
        <v>7</v>
      </c>
      <c r="BD23" s="1" t="n">
        <f aca="false">COUNT(Sheet1:Sheet100!BD23:BD23)</f>
        <v>16</v>
      </c>
      <c r="BE23" s="1" t="n">
        <f aca="false">COUNT(Sheet1:Sheet100!BE23:BE23)</f>
        <v>16</v>
      </c>
      <c r="BF23" s="1" t="n">
        <f aca="false">COUNT(Sheet1:Sheet100!BF23:BF23)</f>
        <v>10</v>
      </c>
      <c r="BG23" s="1" t="n">
        <f aca="false">COUNT(Sheet1:Sheet100!BG23:BG23)</f>
        <v>16</v>
      </c>
      <c r="BH23" s="1" t="n">
        <f aca="false">COUNT(Sheet1:Sheet100!BH23:BH23)</f>
        <v>11</v>
      </c>
      <c r="BI23" s="1" t="n">
        <f aca="false">COUNT(Sheet1:Sheet100!BI23:BI23)</f>
        <v>10</v>
      </c>
      <c r="BJ23" s="1" t="n">
        <f aca="false">COUNT(Sheet1:Sheet100!BJ23:BJ23)</f>
        <v>12</v>
      </c>
      <c r="BK23" s="1" t="n">
        <f aca="false">COUNT(Sheet1:Sheet100!BK23:BK23)</f>
        <v>11</v>
      </c>
      <c r="BL23" s="1" t="n">
        <f aca="false">COUNT(Sheet1:Sheet100!BL23:BL23)</f>
        <v>27</v>
      </c>
      <c r="BM23" s="1" t="n">
        <f aca="false">COUNT(Sheet1:Sheet100!BM23:BM23)</f>
        <v>27</v>
      </c>
      <c r="BN23" s="1" t="n">
        <f aca="false">COUNT(Sheet1:Sheet100!BN23:BN23)</f>
        <v>20</v>
      </c>
      <c r="BO23" s="1" t="n">
        <f aca="false">COUNT(Sheet1:Sheet100!BO23:BO23)</f>
        <v>22</v>
      </c>
      <c r="BP23" s="1" t="n">
        <f aca="false">COUNT(Sheet1:Sheet100!BP23:BP23)</f>
        <v>36</v>
      </c>
      <c r="BQ23" s="1" t="n">
        <f aca="false">COUNT(Sheet1:Sheet100!BQ23:BQ23)</f>
        <v>100</v>
      </c>
      <c r="BR23" s="1" t="n">
        <f aca="false">COUNT(Sheet1:Sheet100!BR23:BR23)</f>
        <v>100</v>
      </c>
      <c r="BS23" s="1" t="n">
        <f aca="false">COUNT(Sheet1:Sheet100!BS23:BS23)</f>
        <v>92</v>
      </c>
      <c r="BT23" s="1" t="n">
        <f aca="false">COUNT(Sheet1:Sheet100!BT23:BT23)</f>
        <v>92</v>
      </c>
      <c r="BU23" s="1" t="n">
        <f aca="false">COUNT(Sheet1:Sheet100!BU23:BU23)</f>
        <v>71</v>
      </c>
      <c r="BV23" s="1" t="n">
        <f aca="false">COUNT(Sheet1:Sheet100!BV23:BV23)</f>
        <v>42</v>
      </c>
      <c r="BW23" s="1" t="n">
        <f aca="false">COUNT(Sheet1:Sheet100!BW23:BW23)</f>
        <v>24</v>
      </c>
      <c r="BX23" s="1" t="n">
        <f aca="false">COUNT(Sheet1:Sheet100!BX23:BX23)</f>
        <v>11</v>
      </c>
    </row>
    <row r="24" customFormat="false" ht="12" hidden="false" customHeight="true" outlineLevel="0" collapsed="false">
      <c r="A24" s="1" t="n">
        <f aca="false">COUNT(Sheet1:Sheet100!A24:A24)</f>
        <v>0</v>
      </c>
      <c r="B24" s="1" t="n">
        <f aca="false">COUNT(Sheet1:Sheet100!B24:B24)</f>
        <v>1</v>
      </c>
      <c r="C24" s="1" t="n">
        <f aca="false">COUNT(Sheet1:Sheet100!C24:C24)</f>
        <v>7</v>
      </c>
      <c r="D24" s="1" t="n">
        <f aca="false">COUNT(Sheet1:Sheet100!D24:D24)</f>
        <v>3</v>
      </c>
      <c r="E24" s="1" t="n">
        <f aca="false">COUNT(Sheet1:Sheet100!E24:E24)</f>
        <v>1</v>
      </c>
      <c r="F24" s="1" t="n">
        <f aca="false">COUNT(Sheet1:Sheet100!F24:F24)</f>
        <v>0</v>
      </c>
      <c r="G24" s="1" t="n">
        <f aca="false">COUNT(Sheet1:Sheet100!G24:G24)</f>
        <v>0</v>
      </c>
      <c r="H24" s="1" t="n">
        <f aca="false">COUNT(Sheet1:Sheet100!H24:H24)</f>
        <v>0</v>
      </c>
      <c r="I24" s="1" t="n">
        <f aca="false">COUNT(Sheet1:Sheet100!I24:I24)</f>
        <v>0</v>
      </c>
      <c r="J24" s="1" t="n">
        <f aca="false">COUNT(Sheet1:Sheet100!J24:J24)</f>
        <v>1</v>
      </c>
      <c r="K24" s="1" t="n">
        <f aca="false">COUNT(Sheet1:Sheet100!K24:K24)</f>
        <v>2</v>
      </c>
      <c r="L24" s="1" t="n">
        <f aca="false">COUNT(Sheet1:Sheet100!L24:L24)</f>
        <v>3</v>
      </c>
      <c r="M24" s="1" t="n">
        <f aca="false">COUNT(Sheet1:Sheet100!M24:M24)</f>
        <v>2</v>
      </c>
      <c r="N24" s="1" t="n">
        <f aca="false">COUNT(Sheet1:Sheet100!N24:N24)</f>
        <v>3</v>
      </c>
      <c r="O24" s="1" t="n">
        <f aca="false">COUNT(Sheet1:Sheet100!O24:O24)</f>
        <v>0</v>
      </c>
      <c r="P24" s="1" t="n">
        <f aca="false">COUNT(Sheet1:Sheet100!P24:P24)</f>
        <v>1</v>
      </c>
      <c r="Q24" s="1" t="n">
        <f aca="false">COUNT(Sheet1:Sheet100!Q24:Q24)</f>
        <v>3</v>
      </c>
      <c r="R24" s="1" t="n">
        <f aca="false">COUNT(Sheet1:Sheet100!R24:R24)</f>
        <v>2</v>
      </c>
      <c r="S24" s="1" t="n">
        <f aca="false">COUNT(Sheet1:Sheet100!S24:S24)</f>
        <v>2</v>
      </c>
      <c r="T24" s="1" t="n">
        <f aca="false">COUNT(Sheet1:Sheet100!T24:T24)</f>
        <v>2</v>
      </c>
      <c r="U24" s="1" t="n">
        <f aca="false">COUNT(Sheet1:Sheet100!U24:U24)</f>
        <v>2</v>
      </c>
      <c r="V24" s="1" t="n">
        <f aca="false">COUNT(Sheet1:Sheet100!V24:V24)</f>
        <v>15</v>
      </c>
      <c r="W24" s="1" t="n">
        <f aca="false">COUNT(Sheet1:Sheet100!W24:W24)</f>
        <v>6</v>
      </c>
      <c r="X24" s="1" t="n">
        <f aca="false">COUNT(Sheet1:Sheet100!X24:X24)</f>
        <v>5</v>
      </c>
      <c r="Y24" s="1" t="n">
        <f aca="false">COUNT(Sheet1:Sheet100!Y24:Y24)</f>
        <v>8</v>
      </c>
      <c r="Z24" s="1" t="n">
        <f aca="false">COUNT(Sheet1:Sheet100!Z24:Z24)</f>
        <v>16</v>
      </c>
      <c r="AA24" s="1" t="n">
        <f aca="false">COUNT(Sheet1:Sheet100!AA24:AA24)</f>
        <v>12</v>
      </c>
      <c r="AB24" s="1" t="n">
        <f aca="false">COUNT(Sheet1:Sheet100!AB24:AB24)</f>
        <v>5</v>
      </c>
      <c r="AC24" s="1" t="n">
        <f aca="false">COUNT(Sheet1:Sheet100!AC24:AC24)</f>
        <v>0</v>
      </c>
      <c r="AD24" s="1" t="n">
        <f aca="false">COUNT(Sheet1:Sheet100!AD24:AD24)</f>
        <v>2</v>
      </c>
      <c r="AE24" s="1" t="n">
        <f aca="false">COUNT(Sheet1:Sheet100!AE24:AE24)</f>
        <v>1</v>
      </c>
      <c r="AF24" s="1" t="n">
        <f aca="false">COUNT(Sheet1:Sheet100!AF24:AF24)</f>
        <v>1</v>
      </c>
      <c r="AG24" s="1" t="n">
        <f aca="false">COUNT(Sheet1:Sheet100!AG24:AG24)</f>
        <v>2</v>
      </c>
      <c r="AH24" s="1" t="n">
        <f aca="false">COUNT(Sheet1:Sheet100!AH24:AH24)</f>
        <v>5</v>
      </c>
      <c r="AI24" s="1" t="n">
        <f aca="false">COUNT(Sheet1:Sheet100!AI24:AI24)</f>
        <v>2</v>
      </c>
      <c r="AJ24" s="1" t="n">
        <f aca="false">COUNT(Sheet1:Sheet100!AJ24:AJ24)</f>
        <v>28</v>
      </c>
      <c r="AK24" s="1" t="n">
        <f aca="false">COUNT(Sheet1:Sheet100!AK24:AK24)</f>
        <v>47</v>
      </c>
      <c r="AL24" s="1" t="n">
        <f aca="false">COUNT(Sheet1:Sheet100!AL24:AL24)</f>
        <v>40</v>
      </c>
      <c r="AM24" s="1" t="n">
        <f aca="false">COUNT(Sheet1:Sheet100!AM24:AM24)</f>
        <v>46</v>
      </c>
      <c r="AN24" s="1" t="n">
        <f aca="false">COUNT(Sheet1:Sheet100!AN24:AN24)</f>
        <v>47</v>
      </c>
      <c r="AO24" s="1" t="n">
        <f aca="false">COUNT(Sheet1:Sheet100!AO24:AO24)</f>
        <v>46</v>
      </c>
      <c r="AP24" s="1" t="n">
        <f aca="false">COUNT(Sheet1:Sheet100!AP24:AP24)</f>
        <v>51</v>
      </c>
      <c r="AQ24" s="1" t="n">
        <f aca="false">COUNT(Sheet1:Sheet100!AQ24:AQ24)</f>
        <v>51</v>
      </c>
      <c r="AR24" s="1" t="n">
        <f aca="false">COUNT(Sheet1:Sheet100!AR24:AR24)</f>
        <v>56</v>
      </c>
      <c r="AS24" s="1" t="n">
        <f aca="false">COUNT(Sheet1:Sheet100!AS24:AS24)</f>
        <v>65</v>
      </c>
      <c r="AT24" s="1" t="n">
        <f aca="false">COUNT(Sheet1:Sheet100!AT24:AT24)</f>
        <v>67</v>
      </c>
      <c r="AU24" s="1" t="n">
        <f aca="false">COUNT(Sheet1:Sheet100!AU24:AU24)</f>
        <v>22</v>
      </c>
      <c r="AV24" s="1" t="n">
        <f aca="false">COUNT(Sheet1:Sheet100!AV24:AV24)</f>
        <v>22</v>
      </c>
      <c r="AW24" s="1" t="n">
        <f aca="false">COUNT(Sheet1:Sheet100!AW24:AW24)</f>
        <v>24</v>
      </c>
      <c r="AX24" s="1" t="n">
        <f aca="false">COUNT(Sheet1:Sheet100!AX24:AX24)</f>
        <v>20</v>
      </c>
      <c r="AY24" s="1" t="n">
        <f aca="false">COUNT(Sheet1:Sheet100!AY24:AY24)</f>
        <v>16</v>
      </c>
      <c r="AZ24" s="1" t="n">
        <f aca="false">COUNT(Sheet1:Sheet100!AZ24:AZ24)</f>
        <v>10</v>
      </c>
      <c r="BA24" s="1" t="n">
        <f aca="false">COUNT(Sheet1:Sheet100!BA24:BA24)</f>
        <v>16</v>
      </c>
      <c r="BB24" s="1" t="n">
        <f aca="false">COUNT(Sheet1:Sheet100!BB24:BB24)</f>
        <v>9</v>
      </c>
      <c r="BC24" s="1" t="n">
        <f aca="false">COUNT(Sheet1:Sheet100!BC24:BC24)</f>
        <v>8</v>
      </c>
      <c r="BD24" s="1" t="n">
        <f aca="false">COUNT(Sheet1:Sheet100!BD24:BD24)</f>
        <v>16</v>
      </c>
      <c r="BE24" s="1" t="n">
        <f aca="false">COUNT(Sheet1:Sheet100!BE24:BE24)</f>
        <v>20</v>
      </c>
      <c r="BF24" s="1" t="n">
        <f aca="false">COUNT(Sheet1:Sheet100!BF24:BF24)</f>
        <v>20</v>
      </c>
      <c r="BG24" s="1" t="n">
        <f aca="false">COUNT(Sheet1:Sheet100!BG24:BG24)</f>
        <v>20</v>
      </c>
      <c r="BH24" s="1" t="n">
        <f aca="false">COUNT(Sheet1:Sheet100!BH24:BH24)</f>
        <v>24</v>
      </c>
      <c r="BI24" s="1" t="n">
        <f aca="false">COUNT(Sheet1:Sheet100!BI24:BI24)</f>
        <v>23</v>
      </c>
      <c r="BJ24" s="1" t="n">
        <f aca="false">COUNT(Sheet1:Sheet100!BJ24:BJ24)</f>
        <v>23</v>
      </c>
      <c r="BK24" s="1" t="n">
        <f aca="false">COUNT(Sheet1:Sheet100!BK24:BK24)</f>
        <v>21</v>
      </c>
      <c r="BL24" s="1" t="n">
        <f aca="false">COUNT(Sheet1:Sheet100!BL24:BL24)</f>
        <v>19</v>
      </c>
      <c r="BM24" s="1" t="n">
        <f aca="false">COUNT(Sheet1:Sheet100!BM24:BM24)</f>
        <v>30</v>
      </c>
      <c r="BN24" s="1" t="n">
        <f aca="false">COUNT(Sheet1:Sheet100!BN24:BN24)</f>
        <v>33</v>
      </c>
      <c r="BO24" s="1" t="n">
        <f aca="false">COUNT(Sheet1:Sheet100!BO24:BO24)</f>
        <v>100</v>
      </c>
      <c r="BP24" s="1" t="n">
        <f aca="false">COUNT(Sheet1:Sheet100!BP24:BP24)</f>
        <v>100</v>
      </c>
      <c r="BQ24" s="1" t="n">
        <f aca="false">COUNT(Sheet1:Sheet100!BQ24:BQ24)</f>
        <v>100</v>
      </c>
      <c r="BR24" s="1" t="n">
        <f aca="false">COUNT(Sheet1:Sheet100!BR24:BR24)</f>
        <v>99</v>
      </c>
      <c r="BS24" s="1" t="n">
        <f aca="false">COUNT(Sheet1:Sheet100!BS24:BS24)</f>
        <v>81</v>
      </c>
      <c r="BT24" s="1" t="n">
        <f aca="false">COUNT(Sheet1:Sheet100!BT24:BT24)</f>
        <v>90</v>
      </c>
      <c r="BU24" s="1" t="n">
        <f aca="false">COUNT(Sheet1:Sheet100!BU24:BU24)</f>
        <v>40</v>
      </c>
      <c r="BV24" s="1" t="n">
        <f aca="false">COUNT(Sheet1:Sheet100!BV24:BV24)</f>
        <v>41</v>
      </c>
      <c r="BW24" s="1" t="n">
        <f aca="false">COUNT(Sheet1:Sheet100!BW24:BW24)</f>
        <v>100</v>
      </c>
      <c r="BX24" s="1" t="n">
        <f aca="false">COUNT(Sheet1:Sheet100!BX24:BX24)</f>
        <v>100</v>
      </c>
    </row>
    <row r="25" customFormat="false" ht="12" hidden="false" customHeight="true" outlineLevel="0" collapsed="false">
      <c r="A25" s="1" t="n">
        <f aca="false">COUNT(Sheet1:Sheet100!A25:A25)</f>
        <v>0</v>
      </c>
      <c r="B25" s="1" t="n">
        <f aca="false">COUNT(Sheet1:Sheet100!B25:B25)</f>
        <v>0</v>
      </c>
      <c r="C25" s="1" t="n">
        <f aca="false">COUNT(Sheet1:Sheet100!C25:C25)</f>
        <v>7</v>
      </c>
      <c r="D25" s="1" t="n">
        <f aca="false">COUNT(Sheet1:Sheet100!D25:D25)</f>
        <v>6</v>
      </c>
      <c r="E25" s="1" t="n">
        <f aca="false">COUNT(Sheet1:Sheet100!E25:E25)</f>
        <v>0</v>
      </c>
      <c r="F25" s="1" t="n">
        <f aca="false">COUNT(Sheet1:Sheet100!F25:F25)</f>
        <v>0</v>
      </c>
      <c r="G25" s="1" t="n">
        <f aca="false">COUNT(Sheet1:Sheet100!G25:G25)</f>
        <v>1</v>
      </c>
      <c r="H25" s="1" t="n">
        <f aca="false">COUNT(Sheet1:Sheet100!H25:H25)</f>
        <v>1</v>
      </c>
      <c r="I25" s="1" t="n">
        <f aca="false">COUNT(Sheet1:Sheet100!I25:I25)</f>
        <v>1</v>
      </c>
      <c r="J25" s="1" t="n">
        <f aca="false">COUNT(Sheet1:Sheet100!J25:J25)</f>
        <v>1</v>
      </c>
      <c r="K25" s="1" t="n">
        <f aca="false">COUNT(Sheet1:Sheet100!K25:K25)</f>
        <v>1</v>
      </c>
      <c r="L25" s="1" t="n">
        <f aca="false">COUNT(Sheet1:Sheet100!L25:L25)</f>
        <v>3</v>
      </c>
      <c r="M25" s="1" t="n">
        <f aca="false">COUNT(Sheet1:Sheet100!M25:M25)</f>
        <v>3</v>
      </c>
      <c r="N25" s="1" t="n">
        <f aca="false">COUNT(Sheet1:Sheet100!N25:N25)</f>
        <v>4</v>
      </c>
      <c r="O25" s="1" t="n">
        <f aca="false">COUNT(Sheet1:Sheet100!O25:O25)</f>
        <v>2</v>
      </c>
      <c r="P25" s="1" t="n">
        <f aca="false">COUNT(Sheet1:Sheet100!P25:P25)</f>
        <v>11</v>
      </c>
      <c r="Q25" s="1" t="n">
        <f aca="false">COUNT(Sheet1:Sheet100!Q25:Q25)</f>
        <v>10</v>
      </c>
      <c r="R25" s="1" t="n">
        <f aca="false">COUNT(Sheet1:Sheet100!R25:R25)</f>
        <v>5</v>
      </c>
      <c r="S25" s="1" t="n">
        <f aca="false">COUNT(Sheet1:Sheet100!S25:S25)</f>
        <v>3</v>
      </c>
      <c r="T25" s="1" t="n">
        <f aca="false">COUNT(Sheet1:Sheet100!T25:T25)</f>
        <v>4</v>
      </c>
      <c r="U25" s="1" t="n">
        <f aca="false">COUNT(Sheet1:Sheet100!U25:U25)</f>
        <v>8</v>
      </c>
      <c r="V25" s="1" t="n">
        <f aca="false">COUNT(Sheet1:Sheet100!V25:V25)</f>
        <v>21</v>
      </c>
      <c r="W25" s="1" t="n">
        <f aca="false">COUNT(Sheet1:Sheet100!W25:W25)</f>
        <v>11</v>
      </c>
      <c r="X25" s="1" t="n">
        <f aca="false">COUNT(Sheet1:Sheet100!X25:X25)</f>
        <v>10</v>
      </c>
      <c r="Y25" s="1" t="n">
        <f aca="false">COUNT(Sheet1:Sheet100!Y25:Y25)</f>
        <v>42</v>
      </c>
      <c r="Z25" s="1" t="n">
        <f aca="false">COUNT(Sheet1:Sheet100!Z25:Z25)</f>
        <v>32</v>
      </c>
      <c r="AA25" s="1" t="n">
        <f aca="false">COUNT(Sheet1:Sheet100!AA25:AA25)</f>
        <v>23</v>
      </c>
      <c r="AB25" s="1" t="n">
        <f aca="false">COUNT(Sheet1:Sheet100!AB25:AB25)</f>
        <v>15</v>
      </c>
      <c r="AC25" s="1" t="n">
        <f aca="false">COUNT(Sheet1:Sheet100!AC25:AC25)</f>
        <v>3</v>
      </c>
      <c r="AD25" s="1" t="n">
        <f aca="false">COUNT(Sheet1:Sheet100!AD25:AD25)</f>
        <v>1</v>
      </c>
      <c r="AE25" s="1" t="n">
        <f aca="false">COUNT(Sheet1:Sheet100!AE25:AE25)</f>
        <v>1</v>
      </c>
      <c r="AF25" s="1" t="n">
        <f aca="false">COUNT(Sheet1:Sheet100!AF25:AF25)</f>
        <v>2</v>
      </c>
      <c r="AG25" s="1" t="n">
        <f aca="false">COUNT(Sheet1:Sheet100!AG25:AG25)</f>
        <v>3</v>
      </c>
      <c r="AH25" s="1" t="n">
        <f aca="false">COUNT(Sheet1:Sheet100!AH25:AH25)</f>
        <v>45</v>
      </c>
      <c r="AI25" s="1" t="n">
        <f aca="false">COUNT(Sheet1:Sheet100!AI25:AI25)</f>
        <v>45</v>
      </c>
      <c r="AJ25" s="1" t="n">
        <f aca="false">COUNT(Sheet1:Sheet100!AJ25:AJ25)</f>
        <v>47</v>
      </c>
      <c r="AK25" s="1" t="n">
        <f aca="false">COUNT(Sheet1:Sheet100!AK25:AK25)</f>
        <v>47</v>
      </c>
      <c r="AL25" s="1" t="n">
        <f aca="false">COUNT(Sheet1:Sheet100!AL25:AL25)</f>
        <v>47</v>
      </c>
      <c r="AM25" s="1" t="n">
        <f aca="false">COUNT(Sheet1:Sheet100!AM25:AM25)</f>
        <v>47</v>
      </c>
      <c r="AN25" s="1" t="n">
        <f aca="false">COUNT(Sheet1:Sheet100!AN25:AN25)</f>
        <v>47</v>
      </c>
      <c r="AO25" s="1" t="n">
        <f aca="false">COUNT(Sheet1:Sheet100!AO25:AO25)</f>
        <v>47</v>
      </c>
      <c r="AP25" s="1" t="n">
        <f aca="false">COUNT(Sheet1:Sheet100!AP25:AP25)</f>
        <v>47</v>
      </c>
      <c r="AQ25" s="1" t="n">
        <f aca="false">COUNT(Sheet1:Sheet100!AQ25:AQ25)</f>
        <v>44</v>
      </c>
      <c r="AR25" s="1" t="n">
        <f aca="false">COUNT(Sheet1:Sheet100!AR25:AR25)</f>
        <v>49</v>
      </c>
      <c r="AS25" s="1" t="n">
        <f aca="false">COUNT(Sheet1:Sheet100!AS25:AS25)</f>
        <v>54</v>
      </c>
      <c r="AT25" s="1" t="n">
        <f aca="false">COUNT(Sheet1:Sheet100!AT25:AT25)</f>
        <v>100</v>
      </c>
      <c r="AU25" s="1" t="n">
        <f aca="false">COUNT(Sheet1:Sheet100!AU25:AU25)</f>
        <v>100</v>
      </c>
      <c r="AV25" s="1" t="n">
        <f aca="false">COUNT(Sheet1:Sheet100!AV25:AV25)</f>
        <v>100</v>
      </c>
      <c r="AW25" s="1" t="n">
        <f aca="false">COUNT(Sheet1:Sheet100!AW25:AW25)</f>
        <v>100</v>
      </c>
      <c r="AX25" s="1" t="n">
        <f aca="false">COUNT(Sheet1:Sheet100!AX25:AX25)</f>
        <v>100</v>
      </c>
      <c r="AY25" s="1" t="n">
        <f aca="false">COUNT(Sheet1:Sheet100!AY25:AY25)</f>
        <v>16</v>
      </c>
      <c r="AZ25" s="1" t="n">
        <f aca="false">COUNT(Sheet1:Sheet100!AZ25:AZ25)</f>
        <v>8</v>
      </c>
      <c r="BA25" s="1" t="n">
        <f aca="false">COUNT(Sheet1:Sheet100!BA25:BA25)</f>
        <v>16</v>
      </c>
      <c r="BB25" s="1" t="n">
        <f aca="false">COUNT(Sheet1:Sheet100!BB25:BB25)</f>
        <v>16</v>
      </c>
      <c r="BC25" s="1" t="n">
        <f aca="false">COUNT(Sheet1:Sheet100!BC25:BC25)</f>
        <v>16</v>
      </c>
      <c r="BD25" s="1" t="n">
        <f aca="false">COUNT(Sheet1:Sheet100!BD25:BD25)</f>
        <v>25</v>
      </c>
      <c r="BE25" s="1" t="n">
        <f aca="false">COUNT(Sheet1:Sheet100!BE25:BE25)</f>
        <v>20</v>
      </c>
      <c r="BF25" s="1" t="n">
        <f aca="false">COUNT(Sheet1:Sheet100!BF25:BF25)</f>
        <v>10</v>
      </c>
      <c r="BG25" s="1" t="n">
        <f aca="false">COUNT(Sheet1:Sheet100!BG25:BG25)</f>
        <v>20</v>
      </c>
      <c r="BH25" s="1" t="n">
        <f aca="false">COUNT(Sheet1:Sheet100!BH25:BH25)</f>
        <v>24</v>
      </c>
      <c r="BI25" s="1" t="n">
        <f aca="false">COUNT(Sheet1:Sheet100!BI25:BI25)</f>
        <v>22</v>
      </c>
      <c r="BJ25" s="1" t="n">
        <f aca="false">COUNT(Sheet1:Sheet100!BJ25:BJ25)</f>
        <v>23</v>
      </c>
      <c r="BK25" s="1" t="n">
        <f aca="false">COUNT(Sheet1:Sheet100!BK25:BK25)</f>
        <v>27</v>
      </c>
      <c r="BL25" s="1" t="n">
        <f aca="false">COUNT(Sheet1:Sheet100!BL25:BL25)</f>
        <v>39</v>
      </c>
      <c r="BM25" s="1" t="n">
        <f aca="false">COUNT(Sheet1:Sheet100!BM25:BM25)</f>
        <v>100</v>
      </c>
      <c r="BN25" s="1" t="n">
        <f aca="false">COUNT(Sheet1:Sheet100!BN25:BN25)</f>
        <v>100</v>
      </c>
      <c r="BO25" s="1" t="n">
        <f aca="false">COUNT(Sheet1:Sheet100!BO25:BO25)</f>
        <v>100</v>
      </c>
      <c r="BP25" s="1" t="n">
        <f aca="false">COUNT(Sheet1:Sheet100!BP25:BP25)</f>
        <v>100</v>
      </c>
      <c r="BQ25" s="1" t="n">
        <f aca="false">COUNT(Sheet1:Sheet100!BQ25:BQ25)</f>
        <v>100</v>
      </c>
      <c r="BR25" s="1" t="n">
        <f aca="false">COUNT(Sheet1:Sheet100!BR25:BR25)</f>
        <v>99</v>
      </c>
      <c r="BS25" s="1" t="n">
        <f aca="false">COUNT(Sheet1:Sheet100!BS25:BS25)</f>
        <v>71</v>
      </c>
      <c r="BT25" s="1" t="n">
        <f aca="false">COUNT(Sheet1:Sheet100!BT25:BT25)</f>
        <v>100</v>
      </c>
      <c r="BU25" s="1" t="n">
        <f aca="false">COUNT(Sheet1:Sheet100!BU25:BU25)</f>
        <v>100</v>
      </c>
      <c r="BV25" s="1" t="n">
        <f aca="false">COUNT(Sheet1:Sheet100!BV25:BV25)</f>
        <v>100</v>
      </c>
      <c r="BW25" s="1" t="n">
        <f aca="false">COUNT(Sheet1:Sheet100!BW25:BW25)</f>
        <v>100</v>
      </c>
      <c r="BX25" s="1" t="n">
        <f aca="false">COUNT(Sheet1:Sheet100!BX25:BX25)</f>
        <v>8</v>
      </c>
    </row>
    <row r="26" customFormat="false" ht="12" hidden="false" customHeight="true" outlineLevel="0" collapsed="false">
      <c r="A26" s="1" t="n">
        <f aca="false">COUNT(Sheet1:Sheet100!A26:A26)</f>
        <v>10</v>
      </c>
      <c r="B26" s="1" t="n">
        <f aca="false">COUNT(Sheet1:Sheet100!B26:B26)</f>
        <v>10</v>
      </c>
      <c r="C26" s="1" t="n">
        <f aca="false">COUNT(Sheet1:Sheet100!C26:C26)</f>
        <v>10</v>
      </c>
      <c r="D26" s="1" t="n">
        <f aca="false">COUNT(Sheet1:Sheet100!D26:D26)</f>
        <v>10</v>
      </c>
      <c r="E26" s="1" t="n">
        <f aca="false">COUNT(Sheet1:Sheet100!E26:E26)</f>
        <v>10</v>
      </c>
      <c r="F26" s="1" t="n">
        <f aca="false">COUNT(Sheet1:Sheet100!F26:F26)</f>
        <v>10</v>
      </c>
      <c r="G26" s="1" t="n">
        <f aca="false">COUNT(Sheet1:Sheet100!G26:G26)</f>
        <v>3</v>
      </c>
      <c r="H26" s="1" t="n">
        <f aca="false">COUNT(Sheet1:Sheet100!H26:H26)</f>
        <v>3</v>
      </c>
      <c r="I26" s="1" t="n">
        <f aca="false">COUNT(Sheet1:Sheet100!I26:I26)</f>
        <v>3</v>
      </c>
      <c r="J26" s="1" t="n">
        <f aca="false">COUNT(Sheet1:Sheet100!J26:J26)</f>
        <v>3</v>
      </c>
      <c r="K26" s="1" t="n">
        <f aca="false">COUNT(Sheet1:Sheet100!K26:K26)</f>
        <v>2</v>
      </c>
      <c r="L26" s="1" t="n">
        <f aca="false">COUNT(Sheet1:Sheet100!L26:L26)</f>
        <v>3</v>
      </c>
      <c r="M26" s="1" t="n">
        <f aca="false">COUNT(Sheet1:Sheet100!M26:M26)</f>
        <v>18</v>
      </c>
      <c r="N26" s="1" t="n">
        <f aca="false">COUNT(Sheet1:Sheet100!N26:N26)</f>
        <v>19</v>
      </c>
      <c r="O26" s="1" t="n">
        <f aca="false">COUNT(Sheet1:Sheet100!O26:O26)</f>
        <v>11</v>
      </c>
      <c r="P26" s="1" t="n">
        <f aca="false">COUNT(Sheet1:Sheet100!P26:P26)</f>
        <v>11</v>
      </c>
      <c r="Q26" s="1" t="n">
        <f aca="false">COUNT(Sheet1:Sheet100!Q26:Q26)</f>
        <v>10</v>
      </c>
      <c r="R26" s="1" t="n">
        <f aca="false">COUNT(Sheet1:Sheet100!R26:R26)</f>
        <v>13</v>
      </c>
      <c r="S26" s="1" t="n">
        <f aca="false">COUNT(Sheet1:Sheet100!S26:S26)</f>
        <v>13</v>
      </c>
      <c r="T26" s="1" t="n">
        <f aca="false">COUNT(Sheet1:Sheet100!T26:T26)</f>
        <v>43</v>
      </c>
      <c r="U26" s="1" t="n">
        <f aca="false">COUNT(Sheet1:Sheet100!U26:U26)</f>
        <v>24</v>
      </c>
      <c r="V26" s="1" t="n">
        <f aca="false">COUNT(Sheet1:Sheet100!V26:V26)</f>
        <v>21</v>
      </c>
      <c r="W26" s="1" t="n">
        <f aca="false">COUNT(Sheet1:Sheet100!W26:W26)</f>
        <v>18</v>
      </c>
      <c r="X26" s="1" t="n">
        <f aca="false">COUNT(Sheet1:Sheet100!X26:X26)</f>
        <v>22</v>
      </c>
      <c r="Y26" s="1" t="n">
        <f aca="false">COUNT(Sheet1:Sheet100!Y26:Y26)</f>
        <v>42</v>
      </c>
      <c r="Z26" s="1" t="n">
        <f aca="false">COUNT(Sheet1:Sheet100!Z26:Z26)</f>
        <v>41</v>
      </c>
      <c r="AA26" s="1" t="n">
        <f aca="false">COUNT(Sheet1:Sheet100!AA26:AA26)</f>
        <v>41</v>
      </c>
      <c r="AB26" s="1" t="n">
        <f aca="false">COUNT(Sheet1:Sheet100!AB26:AB26)</f>
        <v>35</v>
      </c>
      <c r="AC26" s="1" t="n">
        <f aca="false">COUNT(Sheet1:Sheet100!AC26:AC26)</f>
        <v>10</v>
      </c>
      <c r="AD26" s="1" t="n">
        <f aca="false">COUNT(Sheet1:Sheet100!AD26:AD26)</f>
        <v>3</v>
      </c>
      <c r="AE26" s="1" t="n">
        <f aca="false">COUNT(Sheet1:Sheet100!AE26:AE26)</f>
        <v>3</v>
      </c>
      <c r="AF26" s="1" t="n">
        <f aca="false">COUNT(Sheet1:Sheet100!AF26:AF26)</f>
        <v>28</v>
      </c>
      <c r="AG26" s="1" t="n">
        <f aca="false">COUNT(Sheet1:Sheet100!AG26:AG26)</f>
        <v>40</v>
      </c>
      <c r="AH26" s="1" t="n">
        <f aca="false">COUNT(Sheet1:Sheet100!AH26:AH26)</f>
        <v>45</v>
      </c>
      <c r="AI26" s="1" t="n">
        <f aca="false">COUNT(Sheet1:Sheet100!AI26:AI26)</f>
        <v>45</v>
      </c>
      <c r="AJ26" s="1" t="n">
        <f aca="false">COUNT(Sheet1:Sheet100!AJ26:AJ26)</f>
        <v>47</v>
      </c>
      <c r="AK26" s="1" t="n">
        <f aca="false">COUNT(Sheet1:Sheet100!AK26:AK26)</f>
        <v>47</v>
      </c>
      <c r="AL26" s="1" t="n">
        <f aca="false">COUNT(Sheet1:Sheet100!AL26:AL26)</f>
        <v>47</v>
      </c>
      <c r="AM26" s="1" t="n">
        <f aca="false">COUNT(Sheet1:Sheet100!AM26:AM26)</f>
        <v>47</v>
      </c>
      <c r="AN26" s="1" t="n">
        <f aca="false">COUNT(Sheet1:Sheet100!AN26:AN26)</f>
        <v>47</v>
      </c>
      <c r="AO26" s="1" t="n">
        <f aca="false">COUNT(Sheet1:Sheet100!AO26:AO26)</f>
        <v>46</v>
      </c>
      <c r="AP26" s="1" t="n">
        <f aca="false">COUNT(Sheet1:Sheet100!AP26:AP26)</f>
        <v>100</v>
      </c>
      <c r="AQ26" s="1" t="n">
        <f aca="false">COUNT(Sheet1:Sheet100!AQ26:AQ26)</f>
        <v>100</v>
      </c>
      <c r="AR26" s="1" t="n">
        <f aca="false">COUNT(Sheet1:Sheet100!AR26:AR26)</f>
        <v>100</v>
      </c>
      <c r="AS26" s="1" t="n">
        <f aca="false">COUNT(Sheet1:Sheet100!AS26:AS26)</f>
        <v>100</v>
      </c>
      <c r="AT26" s="1" t="n">
        <f aca="false">COUNT(Sheet1:Sheet100!AT26:AT26)</f>
        <v>100</v>
      </c>
      <c r="AU26" s="1" t="n">
        <f aca="false">COUNT(Sheet1:Sheet100!AU26:AU26)</f>
        <v>22</v>
      </c>
      <c r="AV26" s="1" t="n">
        <f aca="false">COUNT(Sheet1:Sheet100!AV26:AV26)</f>
        <v>22</v>
      </c>
      <c r="AW26" s="1" t="n">
        <f aca="false">COUNT(Sheet1:Sheet100!AW26:AW26)</f>
        <v>100</v>
      </c>
      <c r="AX26" s="1" t="n">
        <f aca="false">COUNT(Sheet1:Sheet100!AX26:AX26)</f>
        <v>100</v>
      </c>
      <c r="AY26" s="1" t="n">
        <f aca="false">COUNT(Sheet1:Sheet100!AY26:AY26)</f>
        <v>59</v>
      </c>
      <c r="AZ26" s="1" t="n">
        <f aca="false">COUNT(Sheet1:Sheet100!AZ26:AZ26)</f>
        <v>67</v>
      </c>
      <c r="BA26" s="1" t="n">
        <f aca="false">COUNT(Sheet1:Sheet100!BA26:BA26)</f>
        <v>29</v>
      </c>
      <c r="BB26" s="1" t="n">
        <f aca="false">COUNT(Sheet1:Sheet100!BB26:BB26)</f>
        <v>26</v>
      </c>
      <c r="BC26" s="1" t="n">
        <f aca="false">COUNT(Sheet1:Sheet100!BC26:BC26)</f>
        <v>48</v>
      </c>
      <c r="BD26" s="1" t="n">
        <f aca="false">COUNT(Sheet1:Sheet100!BD26:BD26)</f>
        <v>36</v>
      </c>
      <c r="BE26" s="1" t="n">
        <f aca="false">COUNT(Sheet1:Sheet100!BE26:BE26)</f>
        <v>100</v>
      </c>
      <c r="BF26" s="1" t="n">
        <f aca="false">COUNT(Sheet1:Sheet100!BF26:BF26)</f>
        <v>20</v>
      </c>
      <c r="BG26" s="1" t="n">
        <f aca="false">COUNT(Sheet1:Sheet100!BG26:BG26)</f>
        <v>20</v>
      </c>
      <c r="BH26" s="1" t="n">
        <f aca="false">COUNT(Sheet1:Sheet100!BH26:BH26)</f>
        <v>24</v>
      </c>
      <c r="BI26" s="1" t="n">
        <f aca="false">COUNT(Sheet1:Sheet100!BI26:BI26)</f>
        <v>24</v>
      </c>
      <c r="BJ26" s="1" t="n">
        <f aca="false">COUNT(Sheet1:Sheet100!BJ26:BJ26)</f>
        <v>27</v>
      </c>
      <c r="BK26" s="1" t="n">
        <f aca="false">COUNT(Sheet1:Sheet100!BK26:BK26)</f>
        <v>100</v>
      </c>
      <c r="BL26" s="1" t="n">
        <f aca="false">COUNT(Sheet1:Sheet100!BL26:BL26)</f>
        <v>100</v>
      </c>
      <c r="BM26" s="1" t="n">
        <f aca="false">COUNT(Sheet1:Sheet100!BM26:BM26)</f>
        <v>100</v>
      </c>
      <c r="BN26" s="1" t="n">
        <f aca="false">COUNT(Sheet1:Sheet100!BN26:BN26)</f>
        <v>100</v>
      </c>
      <c r="BO26" s="1" t="n">
        <f aca="false">COUNT(Sheet1:Sheet100!BO26:BO26)</f>
        <v>100</v>
      </c>
      <c r="BP26" s="1" t="n">
        <f aca="false">COUNT(Sheet1:Sheet100!BP26:BP26)</f>
        <v>99</v>
      </c>
      <c r="BQ26" s="1" t="n">
        <f aca="false">COUNT(Sheet1:Sheet100!BQ26:BQ26)</f>
        <v>71</v>
      </c>
      <c r="BR26" s="1" t="n">
        <f aca="false">COUNT(Sheet1:Sheet100!BR26:BR26)</f>
        <v>100</v>
      </c>
      <c r="BS26" s="1" t="n">
        <f aca="false">COUNT(Sheet1:Sheet100!BS26:BS26)</f>
        <v>100</v>
      </c>
      <c r="BT26" s="1" t="n">
        <f aca="false">COUNT(Sheet1:Sheet100!BT26:BT26)</f>
        <v>100</v>
      </c>
      <c r="BU26" s="1" t="n">
        <f aca="false">COUNT(Sheet1:Sheet100!BU26:BU26)</f>
        <v>5</v>
      </c>
      <c r="BV26" s="1" t="n">
        <f aca="false">COUNT(Sheet1:Sheet100!BV26:BV26)</f>
        <v>5</v>
      </c>
      <c r="BW26" s="1" t="n">
        <f aca="false">COUNT(Sheet1:Sheet100!BW26:BW26)</f>
        <v>2</v>
      </c>
      <c r="BX26" s="1" t="n">
        <f aca="false">COUNT(Sheet1:Sheet100!BX26:BX26)</f>
        <v>1</v>
      </c>
    </row>
    <row r="27" customFormat="false" ht="12" hidden="false" customHeight="true" outlineLevel="0" collapsed="false">
      <c r="A27" s="1" t="n">
        <f aca="false">COUNT(Sheet1:Sheet100!A27:A27)</f>
        <v>100</v>
      </c>
      <c r="B27" s="1" t="n">
        <f aca="false">COUNT(Sheet1:Sheet100!B27:B27)</f>
        <v>100</v>
      </c>
      <c r="C27" s="1" t="n">
        <f aca="false">COUNT(Sheet1:Sheet100!C27:C27)</f>
        <v>100</v>
      </c>
      <c r="D27" s="1" t="n">
        <f aca="false">COUNT(Sheet1:Sheet100!D27:D27)</f>
        <v>100</v>
      </c>
      <c r="E27" s="1" t="n">
        <f aca="false">COUNT(Sheet1:Sheet100!E27:E27)</f>
        <v>100</v>
      </c>
      <c r="F27" s="1" t="n">
        <f aca="false">COUNT(Sheet1:Sheet100!F27:F27)</f>
        <v>10</v>
      </c>
      <c r="G27" s="1" t="n">
        <f aca="false">COUNT(Sheet1:Sheet100!G27:G27)</f>
        <v>10</v>
      </c>
      <c r="H27" s="1" t="n">
        <f aca="false">COUNT(Sheet1:Sheet100!H27:H27)</f>
        <v>10</v>
      </c>
      <c r="I27" s="1" t="n">
        <f aca="false">COUNT(Sheet1:Sheet100!I27:I27)</f>
        <v>10</v>
      </c>
      <c r="J27" s="1" t="n">
        <f aca="false">COUNT(Sheet1:Sheet100!J27:J27)</f>
        <v>11</v>
      </c>
      <c r="K27" s="1" t="n">
        <f aca="false">COUNT(Sheet1:Sheet100!K27:K27)</f>
        <v>11</v>
      </c>
      <c r="L27" s="1" t="n">
        <f aca="false">COUNT(Sheet1:Sheet100!L27:L27)</f>
        <v>11</v>
      </c>
      <c r="M27" s="1" t="n">
        <f aca="false">COUNT(Sheet1:Sheet100!M27:M27)</f>
        <v>15</v>
      </c>
      <c r="N27" s="1" t="n">
        <f aca="false">COUNT(Sheet1:Sheet100!N27:N27)</f>
        <v>19</v>
      </c>
      <c r="O27" s="1" t="n">
        <f aca="false">COUNT(Sheet1:Sheet100!O27:O27)</f>
        <v>24</v>
      </c>
      <c r="P27" s="1" t="n">
        <f aca="false">COUNT(Sheet1:Sheet100!P27:P27)</f>
        <v>100</v>
      </c>
      <c r="Q27" s="1" t="n">
        <f aca="false">COUNT(Sheet1:Sheet100!Q27:Q27)</f>
        <v>100</v>
      </c>
      <c r="R27" s="1" t="n">
        <f aca="false">COUNT(Sheet1:Sheet100!R27:R27)</f>
        <v>100</v>
      </c>
      <c r="S27" s="1" t="n">
        <f aca="false">COUNT(Sheet1:Sheet100!S27:S27)</f>
        <v>100</v>
      </c>
      <c r="T27" s="1" t="n">
        <f aca="false">COUNT(Sheet1:Sheet100!T27:T27)</f>
        <v>100</v>
      </c>
      <c r="U27" s="1" t="n">
        <f aca="false">COUNT(Sheet1:Sheet100!U27:U27)</f>
        <v>100</v>
      </c>
      <c r="V27" s="1" t="n">
        <f aca="false">COUNT(Sheet1:Sheet100!V27:V27)</f>
        <v>100</v>
      </c>
      <c r="W27" s="1" t="n">
        <f aca="false">COUNT(Sheet1:Sheet100!W27:W27)</f>
        <v>18</v>
      </c>
      <c r="X27" s="1" t="n">
        <f aca="false">COUNT(Sheet1:Sheet100!X27:X27)</f>
        <v>23</v>
      </c>
      <c r="Y27" s="1" t="n">
        <f aca="false">COUNT(Sheet1:Sheet100!Y27:Y27)</f>
        <v>100</v>
      </c>
      <c r="Z27" s="1" t="n">
        <f aca="false">COUNT(Sheet1:Sheet100!Z27:Z27)</f>
        <v>100</v>
      </c>
      <c r="AA27" s="1" t="n">
        <f aca="false">COUNT(Sheet1:Sheet100!AA27:AA27)</f>
        <v>100</v>
      </c>
      <c r="AB27" s="1" t="n">
        <f aca="false">COUNT(Sheet1:Sheet100!AB27:AB27)</f>
        <v>38</v>
      </c>
      <c r="AC27" s="1" t="n">
        <f aca="false">COUNT(Sheet1:Sheet100!AC27:AC27)</f>
        <v>100</v>
      </c>
      <c r="AD27" s="1" t="n">
        <f aca="false">COUNT(Sheet1:Sheet100!AD27:AD27)</f>
        <v>100</v>
      </c>
      <c r="AE27" s="1" t="n">
        <f aca="false">COUNT(Sheet1:Sheet100!AE27:AE27)</f>
        <v>100</v>
      </c>
      <c r="AF27" s="1" t="n">
        <f aca="false">COUNT(Sheet1:Sheet100!AF27:AF27)</f>
        <v>100</v>
      </c>
      <c r="AG27" s="1" t="n">
        <f aca="false">COUNT(Sheet1:Sheet100!AG27:AG27)</f>
        <v>100</v>
      </c>
      <c r="AH27" s="1" t="n">
        <f aca="false">COUNT(Sheet1:Sheet100!AH27:AH27)</f>
        <v>100</v>
      </c>
      <c r="AI27" s="1" t="n">
        <f aca="false">COUNT(Sheet1:Sheet100!AI27:AI27)</f>
        <v>100</v>
      </c>
      <c r="AJ27" s="1" t="n">
        <f aca="false">COUNT(Sheet1:Sheet100!AJ27:AJ27)</f>
        <v>100</v>
      </c>
      <c r="AK27" s="1" t="n">
        <f aca="false">COUNT(Sheet1:Sheet100!AK27:AK27)</f>
        <v>47</v>
      </c>
      <c r="AL27" s="1" t="n">
        <f aca="false">COUNT(Sheet1:Sheet100!AL27:AL27)</f>
        <v>46</v>
      </c>
      <c r="AM27" s="1" t="n">
        <f aca="false">COUNT(Sheet1:Sheet100!AM27:AM27)</f>
        <v>46</v>
      </c>
      <c r="AN27" s="1" t="n">
        <f aca="false">COUNT(Sheet1:Sheet100!AN27:AN27)</f>
        <v>46</v>
      </c>
      <c r="AO27" s="1" t="n">
        <f aca="false">COUNT(Sheet1:Sheet100!AO27:AO27)</f>
        <v>40</v>
      </c>
      <c r="AP27" s="1" t="n">
        <f aca="false">COUNT(Sheet1:Sheet100!AP27:AP27)</f>
        <v>100</v>
      </c>
      <c r="AQ27" s="1" t="n">
        <f aca="false">COUNT(Sheet1:Sheet100!AQ27:AQ27)</f>
        <v>22</v>
      </c>
      <c r="AR27" s="1" t="n">
        <f aca="false">COUNT(Sheet1:Sheet100!AR27:AR27)</f>
        <v>22</v>
      </c>
      <c r="AS27" s="1" t="n">
        <f aca="false">COUNT(Sheet1:Sheet100!AS27:AS27)</f>
        <v>22</v>
      </c>
      <c r="AT27" s="1" t="n">
        <f aca="false">COUNT(Sheet1:Sheet100!AT27:AT27)</f>
        <v>22</v>
      </c>
      <c r="AU27" s="1" t="n">
        <f aca="false">COUNT(Sheet1:Sheet100!AU27:AU27)</f>
        <v>22</v>
      </c>
      <c r="AV27" s="1" t="n">
        <f aca="false">COUNT(Sheet1:Sheet100!AV27:AV27)</f>
        <v>22</v>
      </c>
      <c r="AW27" s="1" t="n">
        <f aca="false">COUNT(Sheet1:Sheet100!AW27:AW27)</f>
        <v>22</v>
      </c>
      <c r="AX27" s="1" t="n">
        <f aca="false">COUNT(Sheet1:Sheet100!AX27:AX27)</f>
        <v>100</v>
      </c>
      <c r="AY27" s="1" t="n">
        <f aca="false">COUNT(Sheet1:Sheet100!AY27:AY27)</f>
        <v>100</v>
      </c>
      <c r="AZ27" s="1" t="n">
        <f aca="false">COUNT(Sheet1:Sheet100!AZ27:AZ27)</f>
        <v>100</v>
      </c>
      <c r="BA27" s="1" t="n">
        <f aca="false">COUNT(Sheet1:Sheet100!BA27:BA27)</f>
        <v>88</v>
      </c>
      <c r="BB27" s="1" t="n">
        <f aca="false">COUNT(Sheet1:Sheet100!BB27:BB27)</f>
        <v>83</v>
      </c>
      <c r="BC27" s="1" t="n">
        <f aca="false">COUNT(Sheet1:Sheet100!BC27:BC27)</f>
        <v>94</v>
      </c>
      <c r="BD27" s="1" t="n">
        <f aca="false">COUNT(Sheet1:Sheet100!BD27:BD27)</f>
        <v>100</v>
      </c>
      <c r="BE27" s="1" t="n">
        <f aca="false">COUNT(Sheet1:Sheet100!BE27:BE27)</f>
        <v>100</v>
      </c>
      <c r="BF27" s="1" t="n">
        <f aca="false">COUNT(Sheet1:Sheet100!BF27:BF27)</f>
        <v>34</v>
      </c>
      <c r="BG27" s="1" t="n">
        <f aca="false">COUNT(Sheet1:Sheet100!BG27:BG27)</f>
        <v>19</v>
      </c>
      <c r="BH27" s="1" t="n">
        <f aca="false">COUNT(Sheet1:Sheet100!BH27:BH27)</f>
        <v>24</v>
      </c>
      <c r="BI27" s="1" t="n">
        <f aca="false">COUNT(Sheet1:Sheet100!BI27:BI27)</f>
        <v>100</v>
      </c>
      <c r="BJ27" s="1" t="n">
        <f aca="false">COUNT(Sheet1:Sheet100!BJ27:BJ27)</f>
        <v>100</v>
      </c>
      <c r="BK27" s="1" t="n">
        <f aca="false">COUNT(Sheet1:Sheet100!BK27:BK27)</f>
        <v>100</v>
      </c>
      <c r="BL27" s="1" t="n">
        <f aca="false">COUNT(Sheet1:Sheet100!BL27:BL27)</f>
        <v>100</v>
      </c>
      <c r="BM27" s="1" t="n">
        <f aca="false">COUNT(Sheet1:Sheet100!BM27:BM27)</f>
        <v>95</v>
      </c>
      <c r="BN27" s="1" t="n">
        <f aca="false">COUNT(Sheet1:Sheet100!BN27:BN27)</f>
        <v>63</v>
      </c>
      <c r="BO27" s="1" t="n">
        <f aca="false">COUNT(Sheet1:Sheet100!BO27:BO27)</f>
        <v>100</v>
      </c>
      <c r="BP27" s="1" t="n">
        <f aca="false">COUNT(Sheet1:Sheet100!BP27:BP27)</f>
        <v>100</v>
      </c>
      <c r="BQ27" s="1" t="n">
        <f aca="false">COUNT(Sheet1:Sheet100!BQ27:BQ27)</f>
        <v>100</v>
      </c>
      <c r="BR27" s="1" t="n">
        <f aca="false">COUNT(Sheet1:Sheet100!BR27:BR27)</f>
        <v>100</v>
      </c>
      <c r="BS27" s="1" t="n">
        <f aca="false">COUNT(Sheet1:Sheet100!BS27:BS27)</f>
        <v>0</v>
      </c>
      <c r="BT27" s="1" t="n">
        <f aca="false">COUNT(Sheet1:Sheet100!BT27:BT27)</f>
        <v>0</v>
      </c>
      <c r="BU27" s="1" t="n">
        <f aca="false">COUNT(Sheet1:Sheet100!BU27:BU27)</f>
        <v>0</v>
      </c>
      <c r="BV27" s="1" t="n">
        <f aca="false">COUNT(Sheet1:Sheet100!BV27:BV27)</f>
        <v>0</v>
      </c>
      <c r="BW27" s="1" t="n">
        <f aca="false">COUNT(Sheet1:Sheet100!BW27:BW27)</f>
        <v>1</v>
      </c>
      <c r="BX27" s="1" t="n">
        <f aca="false">COUNT(Sheet1:Sheet100!BX27:BX27)</f>
        <v>1</v>
      </c>
    </row>
    <row r="28" customFormat="false" ht="12" hidden="false" customHeight="true" outlineLevel="0" collapsed="false">
      <c r="A28" s="1" t="n">
        <f aca="false">COUNT(Sheet1:Sheet100!A28:A28)</f>
        <v>10</v>
      </c>
      <c r="B28" s="1" t="n">
        <f aca="false">COUNT(Sheet1:Sheet100!B28:B28)</f>
        <v>10</v>
      </c>
      <c r="C28" s="1" t="n">
        <f aca="false">COUNT(Sheet1:Sheet100!C28:C28)</f>
        <v>9</v>
      </c>
      <c r="D28" s="1" t="n">
        <f aca="false">COUNT(Sheet1:Sheet100!D28:D28)</f>
        <v>10</v>
      </c>
      <c r="E28" s="1" t="n">
        <f aca="false">COUNT(Sheet1:Sheet100!E28:E28)</f>
        <v>100</v>
      </c>
      <c r="F28" s="1" t="n">
        <f aca="false">COUNT(Sheet1:Sheet100!F28:F28)</f>
        <v>100</v>
      </c>
      <c r="G28" s="1" t="n">
        <f aca="false">COUNT(Sheet1:Sheet100!G28:G28)</f>
        <v>100</v>
      </c>
      <c r="H28" s="1" t="n">
        <f aca="false">COUNT(Sheet1:Sheet100!H28:H28)</f>
        <v>100</v>
      </c>
      <c r="I28" s="1" t="n">
        <f aca="false">COUNT(Sheet1:Sheet100!I28:I28)</f>
        <v>100</v>
      </c>
      <c r="J28" s="1" t="n">
        <f aca="false">COUNT(Sheet1:Sheet100!J28:J28)</f>
        <v>13</v>
      </c>
      <c r="K28" s="1" t="n">
        <f aca="false">COUNT(Sheet1:Sheet100!K28:K28)</f>
        <v>13</v>
      </c>
      <c r="L28" s="1" t="n">
        <f aca="false">COUNT(Sheet1:Sheet100!L28:L28)</f>
        <v>16</v>
      </c>
      <c r="M28" s="1" t="n">
        <f aca="false">COUNT(Sheet1:Sheet100!M28:M28)</f>
        <v>18</v>
      </c>
      <c r="N28" s="1" t="n">
        <f aca="false">COUNT(Sheet1:Sheet100!N28:N28)</f>
        <v>19</v>
      </c>
      <c r="O28" s="1" t="n">
        <f aca="false">COUNT(Sheet1:Sheet100!O28:O28)</f>
        <v>100</v>
      </c>
      <c r="P28" s="1" t="n">
        <f aca="false">COUNT(Sheet1:Sheet100!P28:P28)</f>
        <v>100</v>
      </c>
      <c r="Q28" s="1" t="n">
        <f aca="false">COUNT(Sheet1:Sheet100!Q28:Q28)</f>
        <v>18</v>
      </c>
      <c r="R28" s="1" t="n">
        <f aca="false">COUNT(Sheet1:Sheet100!R28:R28)</f>
        <v>20</v>
      </c>
      <c r="S28" s="1" t="n">
        <f aca="false">COUNT(Sheet1:Sheet100!S28:S28)</f>
        <v>24</v>
      </c>
      <c r="T28" s="1" t="n">
        <f aca="false">COUNT(Sheet1:Sheet100!T28:T28)</f>
        <v>32</v>
      </c>
      <c r="U28" s="1" t="n">
        <f aca="false">COUNT(Sheet1:Sheet100!U28:U28)</f>
        <v>31</v>
      </c>
      <c r="V28" s="1" t="n">
        <f aca="false">COUNT(Sheet1:Sheet100!V28:V28)</f>
        <v>100</v>
      </c>
      <c r="W28" s="1" t="n">
        <f aca="false">COUNT(Sheet1:Sheet100!W28:W28)</f>
        <v>100</v>
      </c>
      <c r="X28" s="1" t="n">
        <f aca="false">COUNT(Sheet1:Sheet100!X28:X28)</f>
        <v>100</v>
      </c>
      <c r="Y28" s="1" t="n">
        <f aca="false">COUNT(Sheet1:Sheet100!Y28:Y28)</f>
        <v>100</v>
      </c>
      <c r="Z28" s="1" t="n">
        <f aca="false">COUNT(Sheet1:Sheet100!Z28:Z28)</f>
        <v>17</v>
      </c>
      <c r="AA28" s="1" t="n">
        <f aca="false">COUNT(Sheet1:Sheet100!AA28:AA28)</f>
        <v>100</v>
      </c>
      <c r="AB28" s="1" t="n">
        <f aca="false">COUNT(Sheet1:Sheet100!AB28:AB28)</f>
        <v>100</v>
      </c>
      <c r="AC28" s="1" t="n">
        <f aca="false">COUNT(Sheet1:Sheet100!AC28:AC28)</f>
        <v>100</v>
      </c>
      <c r="AD28" s="1" t="n">
        <f aca="false">COUNT(Sheet1:Sheet100!AD28:AD28)</f>
        <v>26</v>
      </c>
      <c r="AE28" s="1" t="n">
        <f aca="false">COUNT(Sheet1:Sheet100!AE28:AE28)</f>
        <v>26</v>
      </c>
      <c r="AF28" s="1" t="n">
        <f aca="false">COUNT(Sheet1:Sheet100!AF28:AF28)</f>
        <v>40</v>
      </c>
      <c r="AG28" s="1" t="n">
        <f aca="false">COUNT(Sheet1:Sheet100!AG28:AG28)</f>
        <v>27</v>
      </c>
      <c r="AH28" s="1" t="n">
        <f aca="false">COUNT(Sheet1:Sheet100!AH28:AH28)</f>
        <v>40</v>
      </c>
      <c r="AI28" s="1" t="n">
        <f aca="false">COUNT(Sheet1:Sheet100!AI28:AI28)</f>
        <v>35</v>
      </c>
      <c r="AJ28" s="1" t="n">
        <f aca="false">COUNT(Sheet1:Sheet100!AJ28:AJ28)</f>
        <v>100</v>
      </c>
      <c r="AK28" s="1" t="n">
        <f aca="false">COUNT(Sheet1:Sheet100!AK28:AK28)</f>
        <v>18</v>
      </c>
      <c r="AL28" s="1" t="n">
        <f aca="false">COUNT(Sheet1:Sheet100!AL28:AL28)</f>
        <v>46</v>
      </c>
      <c r="AM28" s="1" t="n">
        <f aca="false">COUNT(Sheet1:Sheet100!AM28:AM28)</f>
        <v>32</v>
      </c>
      <c r="AN28" s="1" t="n">
        <f aca="false">COUNT(Sheet1:Sheet100!AN28:AN28)</f>
        <v>100</v>
      </c>
      <c r="AO28" s="1" t="n">
        <f aca="false">COUNT(Sheet1:Sheet100!AO28:AO28)</f>
        <v>100</v>
      </c>
      <c r="AP28" s="1" t="n">
        <f aca="false">COUNT(Sheet1:Sheet100!AP28:AP28)</f>
        <v>100</v>
      </c>
      <c r="AQ28" s="1" t="n">
        <f aca="false">COUNT(Sheet1:Sheet100!AQ28:AQ28)</f>
        <v>22</v>
      </c>
      <c r="AR28" s="1" t="n">
        <f aca="false">COUNT(Sheet1:Sheet100!AR28:AR28)</f>
        <v>22</v>
      </c>
      <c r="AS28" s="1" t="n">
        <f aca="false">COUNT(Sheet1:Sheet100!AS28:AS28)</f>
        <v>22</v>
      </c>
      <c r="AT28" s="1" t="n">
        <f aca="false">COUNT(Sheet1:Sheet100!AT28:AT28)</f>
        <v>22</v>
      </c>
      <c r="AU28" s="1" t="n">
        <f aca="false">COUNT(Sheet1:Sheet100!AU28:AU28)</f>
        <v>22</v>
      </c>
      <c r="AV28" s="1" t="n">
        <f aca="false">COUNT(Sheet1:Sheet100!AV28:AV28)</f>
        <v>22</v>
      </c>
      <c r="AW28" s="1" t="n">
        <f aca="false">COUNT(Sheet1:Sheet100!AW28:AW28)</f>
        <v>22</v>
      </c>
      <c r="AX28" s="1" t="n">
        <f aca="false">COUNT(Sheet1:Sheet100!AX28:AX28)</f>
        <v>22</v>
      </c>
      <c r="AY28" s="1" t="n">
        <f aca="false">COUNT(Sheet1:Sheet100!AY28:AY28)</f>
        <v>22</v>
      </c>
      <c r="AZ28" s="1" t="n">
        <f aca="false">COUNT(Sheet1:Sheet100!AZ28:AZ28)</f>
        <v>100</v>
      </c>
      <c r="BA28" s="1" t="n">
        <f aca="false">COUNT(Sheet1:Sheet100!BA28:BA28)</f>
        <v>100</v>
      </c>
      <c r="BB28" s="1" t="n">
        <f aca="false">COUNT(Sheet1:Sheet100!BB28:BB28)</f>
        <v>91</v>
      </c>
      <c r="BC28" s="1" t="n">
        <f aca="false">COUNT(Sheet1:Sheet100!BC28:BC28)</f>
        <v>91</v>
      </c>
      <c r="BD28" s="1" t="n">
        <f aca="false">COUNT(Sheet1:Sheet100!BD28:BD28)</f>
        <v>100</v>
      </c>
      <c r="BE28" s="1" t="n">
        <f aca="false">COUNT(Sheet1:Sheet100!BE28:BE28)</f>
        <v>72</v>
      </c>
      <c r="BF28" s="1" t="n">
        <f aca="false">COUNT(Sheet1:Sheet100!BF28:BF28)</f>
        <v>29</v>
      </c>
      <c r="BG28" s="1" t="n">
        <f aca="false">COUNT(Sheet1:Sheet100!BG28:BG28)</f>
        <v>100</v>
      </c>
      <c r="BH28" s="1" t="n">
        <f aca="false">COUNT(Sheet1:Sheet100!BH28:BH28)</f>
        <v>100</v>
      </c>
      <c r="BI28" s="1" t="n">
        <f aca="false">COUNT(Sheet1:Sheet100!BI28:BI28)</f>
        <v>100</v>
      </c>
      <c r="BJ28" s="1" t="n">
        <f aca="false">COUNT(Sheet1:Sheet100!BJ28:BJ28)</f>
        <v>100</v>
      </c>
      <c r="BK28" s="1" t="n">
        <f aca="false">COUNT(Sheet1:Sheet100!BK28:BK28)</f>
        <v>100</v>
      </c>
      <c r="BL28" s="1" t="n">
        <f aca="false">COUNT(Sheet1:Sheet100!BL28:BL28)</f>
        <v>100</v>
      </c>
      <c r="BM28" s="1" t="n">
        <f aca="false">COUNT(Sheet1:Sheet100!BM28:BM28)</f>
        <v>100</v>
      </c>
      <c r="BN28" s="1" t="n">
        <f aca="false">COUNT(Sheet1:Sheet100!BN28:BN28)</f>
        <v>100</v>
      </c>
      <c r="BO28" s="1" t="n">
        <f aca="false">COUNT(Sheet1:Sheet100!BO28:BO28)</f>
        <v>100</v>
      </c>
      <c r="BP28" s="1" t="n">
        <f aca="false">COUNT(Sheet1:Sheet100!BP28:BP28)</f>
        <v>100</v>
      </c>
      <c r="BQ28" s="1" t="n">
        <f aca="false">COUNT(Sheet1:Sheet100!BQ28:BQ28)</f>
        <v>0</v>
      </c>
      <c r="BR28" s="1" t="n">
        <f aca="false">COUNT(Sheet1:Sheet100!BR28:BR28)</f>
        <v>0</v>
      </c>
      <c r="BS28" s="1" t="n">
        <f aca="false">COUNT(Sheet1:Sheet100!BS28:BS28)</f>
        <v>0</v>
      </c>
      <c r="BT28" s="1" t="n">
        <f aca="false">COUNT(Sheet1:Sheet100!BT28:BT28)</f>
        <v>0</v>
      </c>
      <c r="BU28" s="1" t="n">
        <f aca="false">COUNT(Sheet1:Sheet100!BU28:BU28)</f>
        <v>0</v>
      </c>
      <c r="BV28" s="1" t="n">
        <f aca="false">COUNT(Sheet1:Sheet100!BV28:BV28)</f>
        <v>0</v>
      </c>
      <c r="BW28" s="1" t="n">
        <f aca="false">COUNT(Sheet1:Sheet100!BW28:BW28)</f>
        <v>0</v>
      </c>
      <c r="BX28" s="1" t="n">
        <f aca="false">COUNT(Sheet1:Sheet100!BX28:BX28)</f>
        <v>0</v>
      </c>
    </row>
    <row r="29" customFormat="false" ht="12" hidden="false" customHeight="true" outlineLevel="0" collapsed="false">
      <c r="A29" s="1" t="n">
        <f aca="false">COUNT(Sheet1:Sheet100!A29:A29)</f>
        <v>0</v>
      </c>
      <c r="B29" s="1" t="n">
        <f aca="false">COUNT(Sheet1:Sheet100!B29:B29)</f>
        <v>3</v>
      </c>
      <c r="C29" s="1" t="n">
        <f aca="false">COUNT(Sheet1:Sheet100!C29:C29)</f>
        <v>8</v>
      </c>
      <c r="D29" s="1" t="n">
        <f aca="false">COUNT(Sheet1:Sheet100!D29:D29)</f>
        <v>10</v>
      </c>
      <c r="E29" s="1" t="n">
        <f aca="false">COUNT(Sheet1:Sheet100!E29:E29)</f>
        <v>10</v>
      </c>
      <c r="F29" s="1" t="n">
        <f aca="false">COUNT(Sheet1:Sheet100!F29:F29)</f>
        <v>12</v>
      </c>
      <c r="G29" s="1" t="n">
        <f aca="false">COUNT(Sheet1:Sheet100!G29:G29)</f>
        <v>13</v>
      </c>
      <c r="H29" s="1" t="n">
        <f aca="false">COUNT(Sheet1:Sheet100!H29:H29)</f>
        <v>13</v>
      </c>
      <c r="I29" s="1" t="n">
        <f aca="false">COUNT(Sheet1:Sheet100!I29:I29)</f>
        <v>100</v>
      </c>
      <c r="J29" s="1" t="n">
        <f aca="false">COUNT(Sheet1:Sheet100!J29:J29)</f>
        <v>100</v>
      </c>
      <c r="K29" s="1" t="n">
        <f aca="false">COUNT(Sheet1:Sheet100!K29:K29)</f>
        <v>100</v>
      </c>
      <c r="L29" s="1" t="n">
        <f aca="false">COUNT(Sheet1:Sheet100!L29:L29)</f>
        <v>100</v>
      </c>
      <c r="M29" s="1" t="n">
        <f aca="false">COUNT(Sheet1:Sheet100!M29:M29)</f>
        <v>100</v>
      </c>
      <c r="N29" s="1" t="n">
        <f aca="false">COUNT(Sheet1:Sheet100!N29:N29)</f>
        <v>100</v>
      </c>
      <c r="O29" s="1" t="n">
        <f aca="false">COUNT(Sheet1:Sheet100!O29:O29)</f>
        <v>100</v>
      </c>
      <c r="P29" s="1" t="n">
        <f aca="false">COUNT(Sheet1:Sheet100!P29:P29)</f>
        <v>17</v>
      </c>
      <c r="Q29" s="1" t="n">
        <f aca="false">COUNT(Sheet1:Sheet100!Q29:Q29)</f>
        <v>18</v>
      </c>
      <c r="R29" s="1" t="n">
        <f aca="false">COUNT(Sheet1:Sheet100!R29:R29)</f>
        <v>20</v>
      </c>
      <c r="S29" s="1" t="n">
        <f aca="false">COUNT(Sheet1:Sheet100!S29:S29)</f>
        <v>24</v>
      </c>
      <c r="T29" s="1" t="n">
        <f aca="false">COUNT(Sheet1:Sheet100!T29:T29)</f>
        <v>31</v>
      </c>
      <c r="U29" s="1" t="n">
        <f aca="false">COUNT(Sheet1:Sheet100!U29:U29)</f>
        <v>24</v>
      </c>
      <c r="V29" s="1" t="n">
        <f aca="false">COUNT(Sheet1:Sheet100!V29:V29)</f>
        <v>11</v>
      </c>
      <c r="W29" s="1" t="n">
        <f aca="false">COUNT(Sheet1:Sheet100!W29:W29)</f>
        <v>2</v>
      </c>
      <c r="X29" s="1" t="n">
        <f aca="false">COUNT(Sheet1:Sheet100!X29:X29)</f>
        <v>2</v>
      </c>
      <c r="Y29" s="1" t="n">
        <f aca="false">COUNT(Sheet1:Sheet100!Y29:Y29)</f>
        <v>5</v>
      </c>
      <c r="Z29" s="1" t="n">
        <f aca="false">COUNT(Sheet1:Sheet100!Z29:Z29)</f>
        <v>9</v>
      </c>
      <c r="AA29" s="1" t="n">
        <f aca="false">COUNT(Sheet1:Sheet100!AA29:AA29)</f>
        <v>15</v>
      </c>
      <c r="AB29" s="1" t="n">
        <f aca="false">COUNT(Sheet1:Sheet100!AB29:AB29)</f>
        <v>16</v>
      </c>
      <c r="AC29" s="1" t="n">
        <f aca="false">COUNT(Sheet1:Sheet100!AC29:AC29)</f>
        <v>16</v>
      </c>
      <c r="AD29" s="1" t="n">
        <f aca="false">COUNT(Sheet1:Sheet100!AD29:AD29)</f>
        <v>26</v>
      </c>
      <c r="AE29" s="1" t="n">
        <f aca="false">COUNT(Sheet1:Sheet100!AE29:AE29)</f>
        <v>26</v>
      </c>
      <c r="AF29" s="1" t="n">
        <f aca="false">COUNT(Sheet1:Sheet100!AF29:AF29)</f>
        <v>26</v>
      </c>
      <c r="AG29" s="1" t="n">
        <f aca="false">COUNT(Sheet1:Sheet100!AG29:AG29)</f>
        <v>20</v>
      </c>
      <c r="AH29" s="1" t="n">
        <f aca="false">COUNT(Sheet1:Sheet100!AH29:AH29)</f>
        <v>16</v>
      </c>
      <c r="AI29" s="1" t="n">
        <f aca="false">COUNT(Sheet1:Sheet100!AI29:AI29)</f>
        <v>15</v>
      </c>
      <c r="AJ29" s="1" t="n">
        <f aca="false">COUNT(Sheet1:Sheet100!AJ29:AJ29)</f>
        <v>100</v>
      </c>
      <c r="AK29" s="1" t="n">
        <f aca="false">COUNT(Sheet1:Sheet100!AK29:AK29)</f>
        <v>100</v>
      </c>
      <c r="AL29" s="1" t="n">
        <f aca="false">COUNT(Sheet1:Sheet100!AL29:AL29)</f>
        <v>100</v>
      </c>
      <c r="AM29" s="1" t="n">
        <f aca="false">COUNT(Sheet1:Sheet100!AM29:AM29)</f>
        <v>100</v>
      </c>
      <c r="AN29" s="1" t="n">
        <f aca="false">COUNT(Sheet1:Sheet100!AN29:AN29)</f>
        <v>100</v>
      </c>
      <c r="AO29" s="1" t="n">
        <f aca="false">COUNT(Sheet1:Sheet100!AO29:AO29)</f>
        <v>22</v>
      </c>
      <c r="AP29" s="1" t="n">
        <f aca="false">COUNT(Sheet1:Sheet100!AP29:AP29)</f>
        <v>22</v>
      </c>
      <c r="AQ29" s="1" t="n">
        <f aca="false">COUNT(Sheet1:Sheet100!AQ29:AQ29)</f>
        <v>22</v>
      </c>
      <c r="AR29" s="1" t="n">
        <f aca="false">COUNT(Sheet1:Sheet100!AR29:AR29)</f>
        <v>22</v>
      </c>
      <c r="AS29" s="1" t="n">
        <f aca="false">COUNT(Sheet1:Sheet100!AS29:AS29)</f>
        <v>22</v>
      </c>
      <c r="AT29" s="1" t="n">
        <f aca="false">COUNT(Sheet1:Sheet100!AT29:AT29)</f>
        <v>22</v>
      </c>
      <c r="AU29" s="1" t="n">
        <f aca="false">COUNT(Sheet1:Sheet100!AU29:AU29)</f>
        <v>22</v>
      </c>
      <c r="AV29" s="1" t="n">
        <f aca="false">COUNT(Sheet1:Sheet100!AV29:AV29)</f>
        <v>22</v>
      </c>
      <c r="AW29" s="1" t="n">
        <f aca="false">COUNT(Sheet1:Sheet100!AW29:AW29)</f>
        <v>22</v>
      </c>
      <c r="AX29" s="1" t="n">
        <f aca="false">COUNT(Sheet1:Sheet100!AX29:AX29)</f>
        <v>22</v>
      </c>
      <c r="AY29" s="1" t="n">
        <f aca="false">COUNT(Sheet1:Sheet100!AY29:AY29)</f>
        <v>22</v>
      </c>
      <c r="AZ29" s="1" t="n">
        <f aca="false">COUNT(Sheet1:Sheet100!AZ29:AZ29)</f>
        <v>22</v>
      </c>
      <c r="BA29" s="1" t="n">
        <f aca="false">COUNT(Sheet1:Sheet100!BA29:BA29)</f>
        <v>100</v>
      </c>
      <c r="BB29" s="1" t="n">
        <f aca="false">COUNT(Sheet1:Sheet100!BB29:BB29)</f>
        <v>100</v>
      </c>
      <c r="BC29" s="1" t="n">
        <f aca="false">COUNT(Sheet1:Sheet100!BC29:BC29)</f>
        <v>96</v>
      </c>
      <c r="BD29" s="1" t="n">
        <f aca="false">COUNT(Sheet1:Sheet100!BD29:BD29)</f>
        <v>100</v>
      </c>
      <c r="BE29" s="1" t="n">
        <f aca="false">COUNT(Sheet1:Sheet100!BE29:BE29)</f>
        <v>100</v>
      </c>
      <c r="BF29" s="1" t="n">
        <f aca="false">COUNT(Sheet1:Sheet100!BF29:BF29)</f>
        <v>95</v>
      </c>
      <c r="BG29" s="1" t="n">
        <f aca="false">COUNT(Sheet1:Sheet100!BG29:BG29)</f>
        <v>100</v>
      </c>
      <c r="BH29" s="1" t="n">
        <f aca="false">COUNT(Sheet1:Sheet100!BH29:BH29)</f>
        <v>100</v>
      </c>
      <c r="BI29" s="1" t="n">
        <f aca="false">COUNT(Sheet1:Sheet100!BI29:BI29)</f>
        <v>100</v>
      </c>
      <c r="BJ29" s="1" t="n">
        <f aca="false">COUNT(Sheet1:Sheet100!BJ29:BJ29)</f>
        <v>100</v>
      </c>
      <c r="BK29" s="1" t="n">
        <f aca="false">COUNT(Sheet1:Sheet100!BK29:BK29)</f>
        <v>77</v>
      </c>
      <c r="BL29" s="1" t="n">
        <f aca="false">COUNT(Sheet1:Sheet100!BL29:BL29)</f>
        <v>100</v>
      </c>
      <c r="BM29" s="1" t="n">
        <f aca="false">COUNT(Sheet1:Sheet100!BM29:BM29)</f>
        <v>100</v>
      </c>
      <c r="BN29" s="1" t="n">
        <f aca="false">COUNT(Sheet1:Sheet100!BN29:BN29)</f>
        <v>100</v>
      </c>
      <c r="BO29" s="1" t="n">
        <f aca="false">COUNT(Sheet1:Sheet100!BO29:BO29)</f>
        <v>23</v>
      </c>
      <c r="BP29" s="1" t="n">
        <f aca="false">COUNT(Sheet1:Sheet100!BP29:BP29)</f>
        <v>0</v>
      </c>
      <c r="BQ29" s="1" t="n">
        <f aca="false">COUNT(Sheet1:Sheet100!BQ29:BQ29)</f>
        <v>0</v>
      </c>
      <c r="BR29" s="1" t="n">
        <f aca="false">COUNT(Sheet1:Sheet100!BR29:BR29)</f>
        <v>0</v>
      </c>
      <c r="BS29" s="1" t="n">
        <f aca="false">COUNT(Sheet1:Sheet100!BS29:BS29)</f>
        <v>0</v>
      </c>
      <c r="BT29" s="1" t="n">
        <f aca="false">COUNT(Sheet1:Sheet100!BT29:BT29)</f>
        <v>0</v>
      </c>
      <c r="BU29" s="1" t="n">
        <f aca="false">COUNT(Sheet1:Sheet100!BU29:BU29)</f>
        <v>0</v>
      </c>
      <c r="BV29" s="1" t="n">
        <f aca="false">COUNT(Sheet1:Sheet100!BV29:BV29)</f>
        <v>0</v>
      </c>
      <c r="BW29" s="1" t="n">
        <f aca="false">COUNT(Sheet1:Sheet100!BW29:BW29)</f>
        <v>0</v>
      </c>
      <c r="BX29" s="1" t="n">
        <f aca="false">COUNT(Sheet1:Sheet100!BX29:BX29)</f>
        <v>0</v>
      </c>
    </row>
    <row r="30" customFormat="false" ht="12" hidden="false" customHeight="true" outlineLevel="0" collapsed="false">
      <c r="A30" s="1" t="n">
        <f aca="false">COUNT(Sheet1:Sheet100!A30:A30)</f>
        <v>1</v>
      </c>
      <c r="B30" s="1" t="n">
        <f aca="false">COUNT(Sheet1:Sheet100!B30:B30)</f>
        <v>1</v>
      </c>
      <c r="C30" s="1" t="n">
        <f aca="false">COUNT(Sheet1:Sheet100!C30:C30)</f>
        <v>7</v>
      </c>
      <c r="D30" s="1" t="n">
        <f aca="false">COUNT(Sheet1:Sheet100!D30:D30)</f>
        <v>3</v>
      </c>
      <c r="E30" s="1" t="n">
        <f aca="false">COUNT(Sheet1:Sheet100!E30:E30)</f>
        <v>3</v>
      </c>
      <c r="F30" s="1" t="n">
        <f aca="false">COUNT(Sheet1:Sheet100!F30:F30)</f>
        <v>10</v>
      </c>
      <c r="G30" s="1" t="n">
        <f aca="false">COUNT(Sheet1:Sheet100!G30:G30)</f>
        <v>10</v>
      </c>
      <c r="H30" s="1" t="n">
        <f aca="false">COUNT(Sheet1:Sheet100!H30:H30)</f>
        <v>11</v>
      </c>
      <c r="I30" s="1" t="n">
        <f aca="false">COUNT(Sheet1:Sheet100!I30:I30)</f>
        <v>11</v>
      </c>
      <c r="J30" s="1" t="n">
        <f aca="false">COUNT(Sheet1:Sheet100!J30:J30)</f>
        <v>13</v>
      </c>
      <c r="K30" s="1" t="n">
        <f aca="false">COUNT(Sheet1:Sheet100!K30:K30)</f>
        <v>15</v>
      </c>
      <c r="L30" s="1" t="n">
        <f aca="false">COUNT(Sheet1:Sheet100!L30:L30)</f>
        <v>16</v>
      </c>
      <c r="M30" s="1" t="n">
        <f aca="false">COUNT(Sheet1:Sheet100!M30:M30)</f>
        <v>18</v>
      </c>
      <c r="N30" s="1" t="n">
        <f aca="false">COUNT(Sheet1:Sheet100!N30:N30)</f>
        <v>13</v>
      </c>
      <c r="O30" s="1" t="n">
        <f aca="false">COUNT(Sheet1:Sheet100!O30:O30)</f>
        <v>9</v>
      </c>
      <c r="P30" s="1" t="n">
        <f aca="false">COUNT(Sheet1:Sheet100!P30:P30)</f>
        <v>12</v>
      </c>
      <c r="Q30" s="1" t="n">
        <f aca="false">COUNT(Sheet1:Sheet100!Q30:Q30)</f>
        <v>13</v>
      </c>
      <c r="R30" s="1" t="n">
        <f aca="false">COUNT(Sheet1:Sheet100!R30:R30)</f>
        <v>20</v>
      </c>
      <c r="S30" s="1" t="n">
        <f aca="false">COUNT(Sheet1:Sheet100!S30:S30)</f>
        <v>21</v>
      </c>
      <c r="T30" s="1" t="n">
        <f aca="false">COUNT(Sheet1:Sheet100!T30:T30)</f>
        <v>23</v>
      </c>
      <c r="U30" s="1" t="n">
        <f aca="false">COUNT(Sheet1:Sheet100!U30:U30)</f>
        <v>8</v>
      </c>
      <c r="V30" s="1" t="n">
        <f aca="false">COUNT(Sheet1:Sheet100!V30:V30)</f>
        <v>2</v>
      </c>
      <c r="W30" s="1" t="n">
        <f aca="false">COUNT(Sheet1:Sheet100!W30:W30)</f>
        <v>0</v>
      </c>
      <c r="X30" s="1" t="n">
        <f aca="false">COUNT(Sheet1:Sheet100!X30:X30)</f>
        <v>6</v>
      </c>
      <c r="Y30" s="1" t="n">
        <f aca="false">COUNT(Sheet1:Sheet100!Y30:Y30)</f>
        <v>6</v>
      </c>
      <c r="Z30" s="1" t="n">
        <f aca="false">COUNT(Sheet1:Sheet100!Z30:Z30)</f>
        <v>8</v>
      </c>
      <c r="AA30" s="1" t="n">
        <f aca="false">COUNT(Sheet1:Sheet100!AA30:AA30)</f>
        <v>18</v>
      </c>
      <c r="AB30" s="1" t="n">
        <f aca="false">COUNT(Sheet1:Sheet100!AB30:AB30)</f>
        <v>15</v>
      </c>
      <c r="AC30" s="1" t="n">
        <f aca="false">COUNT(Sheet1:Sheet100!AC30:AC30)</f>
        <v>11</v>
      </c>
      <c r="AD30" s="1" t="n">
        <f aca="false">COUNT(Sheet1:Sheet100!AD30:AD30)</f>
        <v>26</v>
      </c>
      <c r="AE30" s="1" t="n">
        <f aca="false">COUNT(Sheet1:Sheet100!AE30:AE30)</f>
        <v>18</v>
      </c>
      <c r="AF30" s="1" t="n">
        <f aca="false">COUNT(Sheet1:Sheet100!AF30:AF30)</f>
        <v>100</v>
      </c>
      <c r="AG30" s="1" t="n">
        <f aca="false">COUNT(Sheet1:Sheet100!AG30:AG30)</f>
        <v>100</v>
      </c>
      <c r="AH30" s="1" t="n">
        <f aca="false">COUNT(Sheet1:Sheet100!AH30:AH30)</f>
        <v>100</v>
      </c>
      <c r="AI30" s="1" t="n">
        <f aca="false">COUNT(Sheet1:Sheet100!AI30:AI30)</f>
        <v>100</v>
      </c>
      <c r="AJ30" s="1" t="n">
        <f aca="false">COUNT(Sheet1:Sheet100!AJ30:AJ30)</f>
        <v>100</v>
      </c>
      <c r="AK30" s="1" t="n">
        <f aca="false">COUNT(Sheet1:Sheet100!AK30:AK30)</f>
        <v>2</v>
      </c>
      <c r="AL30" s="1" t="n">
        <f aca="false">COUNT(Sheet1:Sheet100!AL30:AL30)</f>
        <v>22</v>
      </c>
      <c r="AM30" s="1" t="n">
        <f aca="false">COUNT(Sheet1:Sheet100!AM30:AM30)</f>
        <v>22</v>
      </c>
      <c r="AN30" s="1" t="n">
        <f aca="false">COUNT(Sheet1:Sheet100!AN30:AN30)</f>
        <v>8</v>
      </c>
      <c r="AO30" s="1" t="n">
        <f aca="false">COUNT(Sheet1:Sheet100!AO30:AO30)</f>
        <v>8</v>
      </c>
      <c r="AP30" s="1" t="n">
        <f aca="false">COUNT(Sheet1:Sheet100!AP30:AP30)</f>
        <v>22</v>
      </c>
      <c r="AQ30" s="1" t="n">
        <f aca="false">COUNT(Sheet1:Sheet100!AQ30:AQ30)</f>
        <v>22</v>
      </c>
      <c r="AR30" s="1" t="n">
        <f aca="false">COUNT(Sheet1:Sheet100!AR30:AR30)</f>
        <v>22</v>
      </c>
      <c r="AS30" s="1" t="n">
        <f aca="false">COUNT(Sheet1:Sheet100!AS30:AS30)</f>
        <v>22</v>
      </c>
      <c r="AT30" s="1" t="n">
        <f aca="false">COUNT(Sheet1:Sheet100!AT30:AT30)</f>
        <v>22</v>
      </c>
      <c r="AU30" s="1" t="n">
        <f aca="false">COUNT(Sheet1:Sheet100!AU30:AU30)</f>
        <v>22</v>
      </c>
      <c r="AV30" s="1" t="n">
        <f aca="false">COUNT(Sheet1:Sheet100!AV30:AV30)</f>
        <v>22</v>
      </c>
      <c r="AW30" s="1" t="n">
        <f aca="false">COUNT(Sheet1:Sheet100!AW30:AW30)</f>
        <v>22</v>
      </c>
      <c r="AX30" s="1" t="n">
        <f aca="false">COUNT(Sheet1:Sheet100!AX30:AX30)</f>
        <v>22</v>
      </c>
      <c r="AY30" s="1" t="n">
        <f aca="false">COUNT(Sheet1:Sheet100!AY30:AY30)</f>
        <v>22</v>
      </c>
      <c r="AZ30" s="1" t="n">
        <f aca="false">COUNT(Sheet1:Sheet100!AZ30:AZ30)</f>
        <v>22</v>
      </c>
      <c r="BA30" s="1" t="n">
        <f aca="false">COUNT(Sheet1:Sheet100!BA30:BA30)</f>
        <v>22</v>
      </c>
      <c r="BB30" s="1" t="n">
        <f aca="false">COUNT(Sheet1:Sheet100!BB30:BB30)</f>
        <v>100</v>
      </c>
      <c r="BC30" s="1" t="n">
        <f aca="false">COUNT(Sheet1:Sheet100!BC30:BC30)</f>
        <v>14</v>
      </c>
      <c r="BD30" s="1" t="n">
        <f aca="false">COUNT(Sheet1:Sheet100!BD30:BD30)</f>
        <v>100</v>
      </c>
      <c r="BE30" s="1" t="n">
        <f aca="false">COUNT(Sheet1:Sheet100!BE30:BE30)</f>
        <v>100</v>
      </c>
      <c r="BF30" s="1" t="n">
        <f aca="false">COUNT(Sheet1:Sheet100!BF30:BF30)</f>
        <v>100</v>
      </c>
      <c r="BG30" s="1" t="n">
        <f aca="false">COUNT(Sheet1:Sheet100!BG30:BG30)</f>
        <v>100</v>
      </c>
      <c r="BH30" s="1" t="n">
        <f aca="false">COUNT(Sheet1:Sheet100!BH30:BH30)</f>
        <v>100</v>
      </c>
      <c r="BI30" s="1" t="n">
        <f aca="false">COUNT(Sheet1:Sheet100!BI30:BI30)</f>
        <v>99</v>
      </c>
      <c r="BJ30" s="1" t="n">
        <f aca="false">COUNT(Sheet1:Sheet100!BJ30:BJ30)</f>
        <v>100</v>
      </c>
      <c r="BK30" s="1" t="n">
        <f aca="false">COUNT(Sheet1:Sheet100!BK30:BK30)</f>
        <v>100</v>
      </c>
      <c r="BL30" s="1" t="n">
        <f aca="false">COUNT(Sheet1:Sheet100!BL30:BL30)</f>
        <v>100</v>
      </c>
      <c r="BM30" s="1" t="n">
        <f aca="false">COUNT(Sheet1:Sheet100!BM30:BM30)</f>
        <v>25</v>
      </c>
      <c r="BN30" s="1" t="n">
        <f aca="false">COUNT(Sheet1:Sheet100!BN30:BN30)</f>
        <v>8</v>
      </c>
      <c r="BO30" s="1" t="n">
        <f aca="false">COUNT(Sheet1:Sheet100!BO30:BO30)</f>
        <v>0</v>
      </c>
      <c r="BP30" s="1" t="n">
        <f aca="false">COUNT(Sheet1:Sheet100!BP30:BP30)</f>
        <v>0</v>
      </c>
      <c r="BQ30" s="1" t="n">
        <f aca="false">COUNT(Sheet1:Sheet100!BQ30:BQ30)</f>
        <v>0</v>
      </c>
      <c r="BR30" s="1" t="n">
        <f aca="false">COUNT(Sheet1:Sheet100!BR30:BR30)</f>
        <v>0</v>
      </c>
      <c r="BS30" s="1" t="n">
        <f aca="false">COUNT(Sheet1:Sheet100!BS30:BS30)</f>
        <v>0</v>
      </c>
      <c r="BT30" s="1" t="n">
        <f aca="false">COUNT(Sheet1:Sheet100!BT30:BT30)</f>
        <v>0</v>
      </c>
      <c r="BU30" s="1" t="n">
        <f aca="false">COUNT(Sheet1:Sheet100!BU30:BU30)</f>
        <v>0</v>
      </c>
      <c r="BV30" s="1" t="n">
        <f aca="false">COUNT(Sheet1:Sheet100!BV30:BV30)</f>
        <v>0</v>
      </c>
      <c r="BW30" s="1" t="n">
        <f aca="false">COUNT(Sheet1:Sheet100!BW30:BW30)</f>
        <v>0</v>
      </c>
      <c r="BX30" s="1" t="n">
        <f aca="false">COUNT(Sheet1:Sheet100!BX30:BX30)</f>
        <v>0</v>
      </c>
    </row>
    <row r="31" customFormat="false" ht="12" hidden="false" customHeight="true" outlineLevel="0" collapsed="false">
      <c r="A31" s="1" t="n">
        <f aca="false">COUNT(Sheet1:Sheet100!A31:A31)</f>
        <v>3</v>
      </c>
      <c r="B31" s="1" t="n">
        <f aca="false">COUNT(Sheet1:Sheet100!B31:B31)</f>
        <v>3</v>
      </c>
      <c r="C31" s="1" t="n">
        <f aca="false">COUNT(Sheet1:Sheet100!C31:C31)</f>
        <v>6</v>
      </c>
      <c r="D31" s="1" t="n">
        <f aca="false">COUNT(Sheet1:Sheet100!D31:D31)</f>
        <v>3</v>
      </c>
      <c r="E31" s="1" t="n">
        <f aca="false">COUNT(Sheet1:Sheet100!E31:E31)</f>
        <v>5</v>
      </c>
      <c r="F31" s="1" t="n">
        <f aca="false">COUNT(Sheet1:Sheet100!F31:F31)</f>
        <v>9</v>
      </c>
      <c r="G31" s="1" t="n">
        <f aca="false">COUNT(Sheet1:Sheet100!G31:G31)</f>
        <v>10</v>
      </c>
      <c r="H31" s="1" t="n">
        <f aca="false">COUNT(Sheet1:Sheet100!H31:H31)</f>
        <v>2</v>
      </c>
      <c r="I31" s="1" t="n">
        <f aca="false">COUNT(Sheet1:Sheet100!I31:I31)</f>
        <v>3</v>
      </c>
      <c r="J31" s="1" t="n">
        <f aca="false">COUNT(Sheet1:Sheet100!J31:J31)</f>
        <v>4</v>
      </c>
      <c r="K31" s="1" t="n">
        <f aca="false">COUNT(Sheet1:Sheet100!K31:K31)</f>
        <v>11</v>
      </c>
      <c r="L31" s="1" t="n">
        <f aca="false">COUNT(Sheet1:Sheet100!L31:L31)</f>
        <v>10</v>
      </c>
      <c r="M31" s="1" t="n">
        <f aca="false">COUNT(Sheet1:Sheet100!M31:M31)</f>
        <v>8</v>
      </c>
      <c r="N31" s="1" t="n">
        <f aca="false">COUNT(Sheet1:Sheet100!N31:N31)</f>
        <v>8</v>
      </c>
      <c r="O31" s="1" t="n">
        <f aca="false">COUNT(Sheet1:Sheet100!O31:O31)</f>
        <v>2</v>
      </c>
      <c r="P31" s="1" t="n">
        <f aca="false">COUNT(Sheet1:Sheet100!P31:P31)</f>
        <v>7</v>
      </c>
      <c r="Q31" s="1" t="n">
        <f aca="false">COUNT(Sheet1:Sheet100!Q31:Q31)</f>
        <v>7</v>
      </c>
      <c r="R31" s="1" t="n">
        <f aca="false">COUNT(Sheet1:Sheet100!R31:R31)</f>
        <v>8</v>
      </c>
      <c r="S31" s="1" t="n">
        <f aca="false">COUNT(Sheet1:Sheet100!S31:S31)</f>
        <v>5</v>
      </c>
      <c r="T31" s="1" t="n">
        <f aca="false">COUNT(Sheet1:Sheet100!T31:T31)</f>
        <v>2</v>
      </c>
      <c r="U31" s="1" t="n">
        <f aca="false">COUNT(Sheet1:Sheet100!U31:U31)</f>
        <v>1</v>
      </c>
      <c r="V31" s="1" t="n">
        <f aca="false">COUNT(Sheet1:Sheet100!V31:V31)</f>
        <v>3</v>
      </c>
      <c r="W31" s="1" t="n">
        <f aca="false">COUNT(Sheet1:Sheet100!W31:W31)</f>
        <v>5</v>
      </c>
      <c r="X31" s="1" t="n">
        <f aca="false">COUNT(Sheet1:Sheet100!X31:X31)</f>
        <v>6</v>
      </c>
      <c r="Y31" s="1" t="n">
        <f aca="false">COUNT(Sheet1:Sheet100!Y31:Y31)</f>
        <v>5</v>
      </c>
      <c r="Z31" s="1" t="n">
        <f aca="false">COUNT(Sheet1:Sheet100!Z31:Z31)</f>
        <v>7</v>
      </c>
      <c r="AA31" s="1" t="n">
        <f aca="false">COUNT(Sheet1:Sheet100!AA31:AA31)</f>
        <v>19</v>
      </c>
      <c r="AB31" s="1" t="n">
        <f aca="false">COUNT(Sheet1:Sheet100!AB31:AB31)</f>
        <v>28</v>
      </c>
      <c r="AC31" s="1" t="n">
        <f aca="false">COUNT(Sheet1:Sheet100!AC31:AC31)</f>
        <v>28</v>
      </c>
      <c r="AD31" s="1" t="n">
        <f aca="false">COUNT(Sheet1:Sheet100!AD31:AD31)</f>
        <v>26</v>
      </c>
      <c r="AE31" s="1" t="n">
        <f aca="false">COUNT(Sheet1:Sheet100!AE31:AE31)</f>
        <v>100</v>
      </c>
      <c r="AF31" s="1" t="n">
        <f aca="false">COUNT(Sheet1:Sheet100!AF31:AF31)</f>
        <v>100</v>
      </c>
      <c r="AG31" s="1" t="n">
        <f aca="false">COUNT(Sheet1:Sheet100!AG31:AG31)</f>
        <v>26</v>
      </c>
      <c r="AH31" s="1" t="n">
        <f aca="false">COUNT(Sheet1:Sheet100!AH31:AH31)</f>
        <v>22</v>
      </c>
      <c r="AI31" s="1" t="n">
        <f aca="false">COUNT(Sheet1:Sheet100!AI31:AI31)</f>
        <v>18</v>
      </c>
      <c r="AJ31" s="1" t="n">
        <f aca="false">COUNT(Sheet1:Sheet100!AJ31:AJ31)</f>
        <v>5</v>
      </c>
      <c r="AK31" s="1" t="n">
        <f aca="false">COUNT(Sheet1:Sheet100!AK31:AK31)</f>
        <v>5</v>
      </c>
      <c r="AL31" s="1" t="n">
        <f aca="false">COUNT(Sheet1:Sheet100!AL31:AL31)</f>
        <v>5</v>
      </c>
      <c r="AM31" s="1" t="n">
        <f aca="false">COUNT(Sheet1:Sheet100!AM31:AM31)</f>
        <v>8</v>
      </c>
      <c r="AN31" s="1" t="n">
        <f aca="false">COUNT(Sheet1:Sheet100!AN31:AN31)</f>
        <v>5</v>
      </c>
      <c r="AO31" s="1" t="n">
        <f aca="false">COUNT(Sheet1:Sheet100!AO31:AO31)</f>
        <v>8</v>
      </c>
      <c r="AP31" s="1" t="n">
        <f aca="false">COUNT(Sheet1:Sheet100!AP31:AP31)</f>
        <v>8</v>
      </c>
      <c r="AQ31" s="1" t="n">
        <f aca="false">COUNT(Sheet1:Sheet100!AQ31:AQ31)</f>
        <v>18</v>
      </c>
      <c r="AR31" s="1" t="n">
        <f aca="false">COUNT(Sheet1:Sheet100!AR31:AR31)</f>
        <v>20</v>
      </c>
      <c r="AS31" s="1" t="n">
        <f aca="false">COUNT(Sheet1:Sheet100!AS31:AS31)</f>
        <v>20</v>
      </c>
      <c r="AT31" s="1" t="n">
        <f aca="false">COUNT(Sheet1:Sheet100!AT31:AT31)</f>
        <v>20</v>
      </c>
      <c r="AU31" s="1" t="n">
        <f aca="false">COUNT(Sheet1:Sheet100!AU31:AU31)</f>
        <v>22</v>
      </c>
      <c r="AV31" s="1" t="n">
        <f aca="false">COUNT(Sheet1:Sheet100!AV31:AV31)</f>
        <v>22</v>
      </c>
      <c r="AW31" s="1" t="n">
        <f aca="false">COUNT(Sheet1:Sheet100!AW31:AW31)</f>
        <v>22</v>
      </c>
      <c r="AX31" s="1" t="n">
        <f aca="false">COUNT(Sheet1:Sheet100!AX31:AX31)</f>
        <v>22</v>
      </c>
      <c r="AY31" s="1" t="n">
        <f aca="false">COUNT(Sheet1:Sheet100!AY31:AY31)</f>
        <v>22</v>
      </c>
      <c r="AZ31" s="1" t="n">
        <f aca="false">COUNT(Sheet1:Sheet100!AZ31:AZ31)</f>
        <v>22</v>
      </c>
      <c r="BA31" s="1" t="n">
        <f aca="false">COUNT(Sheet1:Sheet100!BA31:BA31)</f>
        <v>22</v>
      </c>
      <c r="BB31" s="1" t="n">
        <f aca="false">COUNT(Sheet1:Sheet100!BB31:BB31)</f>
        <v>100</v>
      </c>
      <c r="BC31" s="1" t="n">
        <f aca="false">COUNT(Sheet1:Sheet100!BC31:BC31)</f>
        <v>100</v>
      </c>
      <c r="BD31" s="1" t="n">
        <f aca="false">COUNT(Sheet1:Sheet100!BD31:BD31)</f>
        <v>71</v>
      </c>
      <c r="BE31" s="1" t="n">
        <f aca="false">COUNT(Sheet1:Sheet100!BE31:BE31)</f>
        <v>100</v>
      </c>
      <c r="BF31" s="1" t="n">
        <f aca="false">COUNT(Sheet1:Sheet100!BF31:BF31)</f>
        <v>100</v>
      </c>
      <c r="BG31" s="1" t="n">
        <f aca="false">COUNT(Sheet1:Sheet100!BG31:BG31)</f>
        <v>77</v>
      </c>
      <c r="BH31" s="1" t="n">
        <f aca="false">COUNT(Sheet1:Sheet100!BH31:BH31)</f>
        <v>100</v>
      </c>
      <c r="BI31" s="1" t="n">
        <f aca="false">COUNT(Sheet1:Sheet100!BI31:BI31)</f>
        <v>100</v>
      </c>
      <c r="BJ31" s="1" t="n">
        <f aca="false">COUNT(Sheet1:Sheet100!BJ31:BJ31)</f>
        <v>100</v>
      </c>
      <c r="BK31" s="1" t="n">
        <f aca="false">COUNT(Sheet1:Sheet100!BK31:BK31)</f>
        <v>100</v>
      </c>
      <c r="BL31" s="1" t="n">
        <f aca="false">COUNT(Sheet1:Sheet100!BL31:BL31)</f>
        <v>100</v>
      </c>
      <c r="BM31" s="1" t="n">
        <f aca="false">COUNT(Sheet1:Sheet100!BM31:BM31)</f>
        <v>6</v>
      </c>
      <c r="BN31" s="1" t="n">
        <f aca="false">COUNT(Sheet1:Sheet100!BN31:BN31)</f>
        <v>0</v>
      </c>
      <c r="BO31" s="1" t="n">
        <f aca="false">COUNT(Sheet1:Sheet100!BO31:BO31)</f>
        <v>0</v>
      </c>
      <c r="BP31" s="1" t="n">
        <f aca="false">COUNT(Sheet1:Sheet100!BP31:BP31)</f>
        <v>0</v>
      </c>
      <c r="BQ31" s="1" t="n">
        <f aca="false">COUNT(Sheet1:Sheet100!BQ31:BQ31)</f>
        <v>0</v>
      </c>
      <c r="BR31" s="1" t="n">
        <f aca="false">COUNT(Sheet1:Sheet100!BR31:BR31)</f>
        <v>0</v>
      </c>
      <c r="BS31" s="1" t="n">
        <f aca="false">COUNT(Sheet1:Sheet100!BS31:BS31)</f>
        <v>0</v>
      </c>
      <c r="BT31" s="1" t="n">
        <f aca="false">COUNT(Sheet1:Sheet100!BT31:BT31)</f>
        <v>0</v>
      </c>
      <c r="BU31" s="1" t="n">
        <f aca="false">COUNT(Sheet1:Sheet100!BU31:BU31)</f>
        <v>0</v>
      </c>
      <c r="BV31" s="1" t="n">
        <f aca="false">COUNT(Sheet1:Sheet100!BV31:BV31)</f>
        <v>0</v>
      </c>
      <c r="BW31" s="1" t="n">
        <f aca="false">COUNT(Sheet1:Sheet100!BW31:BW31)</f>
        <v>0</v>
      </c>
      <c r="BX31" s="1" t="n">
        <f aca="false">COUNT(Sheet1:Sheet100!BX31:BX31)</f>
        <v>0</v>
      </c>
    </row>
    <row r="32" customFormat="false" ht="12" hidden="false" customHeight="true" outlineLevel="0" collapsed="false">
      <c r="A32" s="1" t="n">
        <f aca="false">COUNT(Sheet1:Sheet100!A32:A32)</f>
        <v>8</v>
      </c>
      <c r="B32" s="1" t="n">
        <f aca="false">COUNT(Sheet1:Sheet100!B32:B32)</f>
        <v>5</v>
      </c>
      <c r="C32" s="1" t="n">
        <f aca="false">COUNT(Sheet1:Sheet100!C32:C32)</f>
        <v>11</v>
      </c>
      <c r="D32" s="1" t="n">
        <f aca="false">COUNT(Sheet1:Sheet100!D32:D32)</f>
        <v>11</v>
      </c>
      <c r="E32" s="1" t="n">
        <f aca="false">COUNT(Sheet1:Sheet100!E32:E32)</f>
        <v>11</v>
      </c>
      <c r="F32" s="1" t="n">
        <f aca="false">COUNT(Sheet1:Sheet100!F32:F32)</f>
        <v>11</v>
      </c>
      <c r="G32" s="1" t="n">
        <f aca="false">COUNT(Sheet1:Sheet100!G32:G32)</f>
        <v>11</v>
      </c>
      <c r="H32" s="1" t="n">
        <f aca="false">COUNT(Sheet1:Sheet100!H32:H32)</f>
        <v>2</v>
      </c>
      <c r="I32" s="1" t="n">
        <f aca="false">COUNT(Sheet1:Sheet100!I32:I32)</f>
        <v>1</v>
      </c>
      <c r="J32" s="1" t="n">
        <f aca="false">COUNT(Sheet1:Sheet100!J32:J32)</f>
        <v>1</v>
      </c>
      <c r="K32" s="1" t="n">
        <f aca="false">COUNT(Sheet1:Sheet100!K32:K32)</f>
        <v>1</v>
      </c>
      <c r="L32" s="1" t="n">
        <f aca="false">COUNT(Sheet1:Sheet100!L32:L32)</f>
        <v>3</v>
      </c>
      <c r="M32" s="1" t="n">
        <f aca="false">COUNT(Sheet1:Sheet100!M32:M32)</f>
        <v>3</v>
      </c>
      <c r="N32" s="1" t="n">
        <f aca="false">COUNT(Sheet1:Sheet100!N32:N32)</f>
        <v>8</v>
      </c>
      <c r="O32" s="1" t="n">
        <f aca="false">COUNT(Sheet1:Sheet100!O32:O32)</f>
        <v>2</v>
      </c>
      <c r="P32" s="1" t="n">
        <f aca="false">COUNT(Sheet1:Sheet100!P32:P32)</f>
        <v>7</v>
      </c>
      <c r="Q32" s="1" t="n">
        <f aca="false">COUNT(Sheet1:Sheet100!Q32:Q32)</f>
        <v>7</v>
      </c>
      <c r="R32" s="1" t="n">
        <f aca="false">COUNT(Sheet1:Sheet100!R32:R32)</f>
        <v>7</v>
      </c>
      <c r="S32" s="1" t="n">
        <f aca="false">COUNT(Sheet1:Sheet100!S32:S32)</f>
        <v>5</v>
      </c>
      <c r="T32" s="1" t="n">
        <f aca="false">COUNT(Sheet1:Sheet100!T32:T32)</f>
        <v>5</v>
      </c>
      <c r="U32" s="1" t="n">
        <f aca="false">COUNT(Sheet1:Sheet100!U32:U32)</f>
        <v>6</v>
      </c>
      <c r="V32" s="1" t="n">
        <f aca="false">COUNT(Sheet1:Sheet100!V32:V32)</f>
        <v>7</v>
      </c>
      <c r="W32" s="1" t="n">
        <f aca="false">COUNT(Sheet1:Sheet100!W32:W32)</f>
        <v>5</v>
      </c>
      <c r="X32" s="1" t="n">
        <f aca="false">COUNT(Sheet1:Sheet100!X32:X32)</f>
        <v>6</v>
      </c>
      <c r="Y32" s="1" t="n">
        <f aca="false">COUNT(Sheet1:Sheet100!Y32:Y32)</f>
        <v>9</v>
      </c>
      <c r="Z32" s="1" t="n">
        <f aca="false">COUNT(Sheet1:Sheet100!Z32:Z32)</f>
        <v>11</v>
      </c>
      <c r="AA32" s="1" t="n">
        <f aca="false">COUNT(Sheet1:Sheet100!AA32:AA32)</f>
        <v>28</v>
      </c>
      <c r="AB32" s="1" t="n">
        <f aca="false">COUNT(Sheet1:Sheet100!AB32:AB32)</f>
        <v>28</v>
      </c>
      <c r="AC32" s="1" t="n">
        <f aca="false">COUNT(Sheet1:Sheet100!AC32:AC32)</f>
        <v>28</v>
      </c>
      <c r="AD32" s="1" t="n">
        <f aca="false">COUNT(Sheet1:Sheet100!AD32:AD32)</f>
        <v>100</v>
      </c>
      <c r="AE32" s="1" t="n">
        <f aca="false">COUNT(Sheet1:Sheet100!AE32:AE32)</f>
        <v>100</v>
      </c>
      <c r="AF32" s="1" t="n">
        <f aca="false">COUNT(Sheet1:Sheet100!AF32:AF32)</f>
        <v>11</v>
      </c>
      <c r="AG32" s="1" t="n">
        <f aca="false">COUNT(Sheet1:Sheet100!AG32:AG32)</f>
        <v>5</v>
      </c>
      <c r="AH32" s="1" t="n">
        <f aca="false">COUNT(Sheet1:Sheet100!AH32:AH32)</f>
        <v>2</v>
      </c>
      <c r="AI32" s="1" t="n">
        <f aca="false">COUNT(Sheet1:Sheet100!AI32:AI32)</f>
        <v>5</v>
      </c>
      <c r="AJ32" s="1" t="n">
        <f aca="false">COUNT(Sheet1:Sheet100!AJ32:AJ32)</f>
        <v>5</v>
      </c>
      <c r="AK32" s="1" t="n">
        <f aca="false">COUNT(Sheet1:Sheet100!AK32:AK32)</f>
        <v>5</v>
      </c>
      <c r="AL32" s="1" t="n">
        <f aca="false">COUNT(Sheet1:Sheet100!AL32:AL32)</f>
        <v>5</v>
      </c>
      <c r="AM32" s="1" t="n">
        <f aca="false">COUNT(Sheet1:Sheet100!AM32:AM32)</f>
        <v>5</v>
      </c>
      <c r="AN32" s="1" t="n">
        <f aca="false">COUNT(Sheet1:Sheet100!AN32:AN32)</f>
        <v>5</v>
      </c>
      <c r="AO32" s="1" t="n">
        <f aca="false">COUNT(Sheet1:Sheet100!AO32:AO32)</f>
        <v>8</v>
      </c>
      <c r="AP32" s="1" t="n">
        <f aca="false">COUNT(Sheet1:Sheet100!AP32:AP32)</f>
        <v>8</v>
      </c>
      <c r="AQ32" s="1" t="n">
        <f aca="false">COUNT(Sheet1:Sheet100!AQ32:AQ32)</f>
        <v>18</v>
      </c>
      <c r="AR32" s="1" t="n">
        <f aca="false">COUNT(Sheet1:Sheet100!AR32:AR32)</f>
        <v>20</v>
      </c>
      <c r="AS32" s="1" t="n">
        <f aca="false">COUNT(Sheet1:Sheet100!AS32:AS32)</f>
        <v>21</v>
      </c>
      <c r="AT32" s="1" t="n">
        <f aca="false">COUNT(Sheet1:Sheet100!AT32:AT32)</f>
        <v>21</v>
      </c>
      <c r="AU32" s="1" t="n">
        <f aca="false">COUNT(Sheet1:Sheet100!AU32:AU32)</f>
        <v>22</v>
      </c>
      <c r="AV32" s="1" t="n">
        <f aca="false">COUNT(Sheet1:Sheet100!AV32:AV32)</f>
        <v>22</v>
      </c>
      <c r="AW32" s="1" t="n">
        <f aca="false">COUNT(Sheet1:Sheet100!AW32:AW32)</f>
        <v>22</v>
      </c>
      <c r="AX32" s="1" t="n">
        <f aca="false">COUNT(Sheet1:Sheet100!AX32:AX32)</f>
        <v>22</v>
      </c>
      <c r="AY32" s="1" t="n">
        <f aca="false">COUNT(Sheet1:Sheet100!AY32:AY32)</f>
        <v>20</v>
      </c>
      <c r="AZ32" s="1" t="n">
        <f aca="false">COUNT(Sheet1:Sheet100!AZ32:AZ32)</f>
        <v>0</v>
      </c>
      <c r="BA32" s="1" t="n">
        <f aca="false">COUNT(Sheet1:Sheet100!BA32:BA32)</f>
        <v>0</v>
      </c>
      <c r="BB32" s="1" t="n">
        <f aca="false">COUNT(Sheet1:Sheet100!BB32:BB32)</f>
        <v>14</v>
      </c>
      <c r="BC32" s="1" t="n">
        <f aca="false">COUNT(Sheet1:Sheet100!BC32:BC32)</f>
        <v>100</v>
      </c>
      <c r="BD32" s="1" t="n">
        <f aca="false">COUNT(Sheet1:Sheet100!BD32:BD32)</f>
        <v>100</v>
      </c>
      <c r="BE32" s="1" t="n">
        <f aca="false">COUNT(Sheet1:Sheet100!BE32:BE32)</f>
        <v>100</v>
      </c>
      <c r="BF32" s="1" t="n">
        <f aca="false">COUNT(Sheet1:Sheet100!BF32:BF32)</f>
        <v>100</v>
      </c>
      <c r="BG32" s="1" t="n">
        <f aca="false">COUNT(Sheet1:Sheet100!BG32:BG32)</f>
        <v>100</v>
      </c>
      <c r="BH32" s="1" t="n">
        <f aca="false">COUNT(Sheet1:Sheet100!BH32:BH32)</f>
        <v>100</v>
      </c>
      <c r="BI32" s="1" t="n">
        <f aca="false">COUNT(Sheet1:Sheet100!BI32:BI32)</f>
        <v>100</v>
      </c>
      <c r="BJ32" s="1" t="n">
        <f aca="false">COUNT(Sheet1:Sheet100!BJ32:BJ32)</f>
        <v>0</v>
      </c>
      <c r="BK32" s="1" t="n">
        <f aca="false">COUNT(Sheet1:Sheet100!BK32:BK32)</f>
        <v>9</v>
      </c>
      <c r="BL32" s="1" t="n">
        <f aca="false">COUNT(Sheet1:Sheet100!BL32:BL32)</f>
        <v>100</v>
      </c>
      <c r="BM32" s="1" t="n">
        <f aca="false">COUNT(Sheet1:Sheet100!BM32:BM32)</f>
        <v>6</v>
      </c>
      <c r="BN32" s="1" t="n">
        <f aca="false">COUNT(Sheet1:Sheet100!BN32:BN32)</f>
        <v>3</v>
      </c>
      <c r="BO32" s="1" t="n">
        <f aca="false">COUNT(Sheet1:Sheet100!BO32:BO32)</f>
        <v>0</v>
      </c>
      <c r="BP32" s="1" t="n">
        <f aca="false">COUNT(Sheet1:Sheet100!BP32:BP32)</f>
        <v>0</v>
      </c>
      <c r="BQ32" s="1" t="n">
        <f aca="false">COUNT(Sheet1:Sheet100!BQ32:BQ32)</f>
        <v>0</v>
      </c>
      <c r="BR32" s="1" t="n">
        <f aca="false">COUNT(Sheet1:Sheet100!BR32:BR32)</f>
        <v>0</v>
      </c>
      <c r="BS32" s="1" t="n">
        <f aca="false">COUNT(Sheet1:Sheet100!BS32:BS32)</f>
        <v>0</v>
      </c>
      <c r="BT32" s="1" t="n">
        <f aca="false">COUNT(Sheet1:Sheet100!BT32:BT32)</f>
        <v>0</v>
      </c>
      <c r="BU32" s="1" t="n">
        <f aca="false">COUNT(Sheet1:Sheet100!BU32:BU32)</f>
        <v>0</v>
      </c>
      <c r="BV32" s="1" t="n">
        <f aca="false">COUNT(Sheet1:Sheet100!BV32:BV32)</f>
        <v>0</v>
      </c>
      <c r="BW32" s="1" t="n">
        <f aca="false">COUNT(Sheet1:Sheet100!BW32:BW32)</f>
        <v>0</v>
      </c>
      <c r="BX32" s="1" t="n">
        <f aca="false">COUNT(Sheet1:Sheet100!BX32:BX32)</f>
        <v>0</v>
      </c>
    </row>
    <row r="33" customFormat="false" ht="12" hidden="false" customHeight="true" outlineLevel="0" collapsed="false">
      <c r="A33" s="1" t="n">
        <f aca="false">COUNT(Sheet1:Sheet100!A33:A33)</f>
        <v>8</v>
      </c>
      <c r="B33" s="1" t="n">
        <f aca="false">COUNT(Sheet1:Sheet100!B33:B33)</f>
        <v>5</v>
      </c>
      <c r="C33" s="1" t="n">
        <f aca="false">COUNT(Sheet1:Sheet100!C33:C33)</f>
        <v>11</v>
      </c>
      <c r="D33" s="1" t="n">
        <f aca="false">COUNT(Sheet1:Sheet100!D33:D33)</f>
        <v>11</v>
      </c>
      <c r="E33" s="1" t="n">
        <f aca="false">COUNT(Sheet1:Sheet100!E33:E33)</f>
        <v>5</v>
      </c>
      <c r="F33" s="1" t="n">
        <f aca="false">COUNT(Sheet1:Sheet100!F33:F33)</f>
        <v>11</v>
      </c>
      <c r="G33" s="1" t="n">
        <f aca="false">COUNT(Sheet1:Sheet100!G33:G33)</f>
        <v>11</v>
      </c>
      <c r="H33" s="1" t="n">
        <f aca="false">COUNT(Sheet1:Sheet100!H33:H33)</f>
        <v>10</v>
      </c>
      <c r="I33" s="1" t="n">
        <f aca="false">COUNT(Sheet1:Sheet100!I33:I33)</f>
        <v>3</v>
      </c>
      <c r="J33" s="1" t="n">
        <f aca="false">COUNT(Sheet1:Sheet100!J33:J33)</f>
        <v>0</v>
      </c>
      <c r="K33" s="1" t="n">
        <f aca="false">COUNT(Sheet1:Sheet100!K33:K33)</f>
        <v>0</v>
      </c>
      <c r="L33" s="1" t="n">
        <f aca="false">COUNT(Sheet1:Sheet100!L33:L33)</f>
        <v>1</v>
      </c>
      <c r="M33" s="1" t="n">
        <f aca="false">COUNT(Sheet1:Sheet100!M33:M33)</f>
        <v>2</v>
      </c>
      <c r="N33" s="1" t="n">
        <f aca="false">COUNT(Sheet1:Sheet100!N33:N33)</f>
        <v>8</v>
      </c>
      <c r="O33" s="1" t="n">
        <f aca="false">COUNT(Sheet1:Sheet100!O33:O33)</f>
        <v>8</v>
      </c>
      <c r="P33" s="1" t="n">
        <f aca="false">COUNT(Sheet1:Sheet100!P33:P33)</f>
        <v>7</v>
      </c>
      <c r="Q33" s="1" t="n">
        <f aca="false">COUNT(Sheet1:Sheet100!Q33:Q33)</f>
        <v>6</v>
      </c>
      <c r="R33" s="1" t="n">
        <f aca="false">COUNT(Sheet1:Sheet100!R33:R33)</f>
        <v>8</v>
      </c>
      <c r="S33" s="1" t="n">
        <f aca="false">COUNT(Sheet1:Sheet100!S33:S33)</f>
        <v>8</v>
      </c>
      <c r="T33" s="1" t="n">
        <f aca="false">COUNT(Sheet1:Sheet100!T33:T33)</f>
        <v>8</v>
      </c>
      <c r="U33" s="1" t="n">
        <f aca="false">COUNT(Sheet1:Sheet100!U33:U33)</f>
        <v>8</v>
      </c>
      <c r="V33" s="1" t="n">
        <f aca="false">COUNT(Sheet1:Sheet100!V33:V33)</f>
        <v>7</v>
      </c>
      <c r="W33" s="1" t="n">
        <f aca="false">COUNT(Sheet1:Sheet100!W33:W33)</f>
        <v>6</v>
      </c>
      <c r="X33" s="1" t="n">
        <f aca="false">COUNT(Sheet1:Sheet100!X33:X33)</f>
        <v>9</v>
      </c>
      <c r="Y33" s="1" t="n">
        <f aca="false">COUNT(Sheet1:Sheet100!Y33:Y33)</f>
        <v>28</v>
      </c>
      <c r="Z33" s="1" t="n">
        <f aca="false">COUNT(Sheet1:Sheet100!Z33:Z33)</f>
        <v>28</v>
      </c>
      <c r="AA33" s="1" t="n">
        <f aca="false">COUNT(Sheet1:Sheet100!AA33:AA33)</f>
        <v>28</v>
      </c>
      <c r="AB33" s="1" t="n">
        <f aca="false">COUNT(Sheet1:Sheet100!AB33:AB33)</f>
        <v>28</v>
      </c>
      <c r="AC33" s="1" t="n">
        <f aca="false">COUNT(Sheet1:Sheet100!AC33:AC33)</f>
        <v>100</v>
      </c>
      <c r="AD33" s="1" t="n">
        <f aca="false">COUNT(Sheet1:Sheet100!AD33:AD33)</f>
        <v>100</v>
      </c>
      <c r="AE33" s="1" t="n">
        <f aca="false">COUNT(Sheet1:Sheet100!AE33:AE33)</f>
        <v>3</v>
      </c>
      <c r="AF33" s="1" t="n">
        <f aca="false">COUNT(Sheet1:Sheet100!AF33:AF33)</f>
        <v>2</v>
      </c>
      <c r="AG33" s="1" t="n">
        <f aca="false">COUNT(Sheet1:Sheet100!AG33:AG33)</f>
        <v>5</v>
      </c>
      <c r="AH33" s="1" t="n">
        <f aca="false">COUNT(Sheet1:Sheet100!AH33:AH33)</f>
        <v>5</v>
      </c>
      <c r="AI33" s="1" t="n">
        <f aca="false">COUNT(Sheet1:Sheet100!AI33:AI33)</f>
        <v>5</v>
      </c>
      <c r="AJ33" s="1" t="n">
        <f aca="false">COUNT(Sheet1:Sheet100!AJ33:AJ33)</f>
        <v>5</v>
      </c>
      <c r="AK33" s="1" t="n">
        <f aca="false">COUNT(Sheet1:Sheet100!AK33:AK33)</f>
        <v>3</v>
      </c>
      <c r="AL33" s="1" t="n">
        <f aca="false">COUNT(Sheet1:Sheet100!AL33:AL33)</f>
        <v>0</v>
      </c>
      <c r="AM33" s="1" t="n">
        <f aca="false">COUNT(Sheet1:Sheet100!AM33:AM33)</f>
        <v>0</v>
      </c>
      <c r="AN33" s="1" t="n">
        <f aca="false">COUNT(Sheet1:Sheet100!AN33:AN33)</f>
        <v>2</v>
      </c>
      <c r="AO33" s="1" t="n">
        <f aca="false">COUNT(Sheet1:Sheet100!AO33:AO33)</f>
        <v>8</v>
      </c>
      <c r="AP33" s="1" t="n">
        <f aca="false">COUNT(Sheet1:Sheet100!AP33:AP33)</f>
        <v>17</v>
      </c>
      <c r="AQ33" s="1" t="n">
        <f aca="false">COUNT(Sheet1:Sheet100!AQ33:AQ33)</f>
        <v>18</v>
      </c>
      <c r="AR33" s="1" t="n">
        <f aca="false">COUNT(Sheet1:Sheet100!AR33:AR33)</f>
        <v>9</v>
      </c>
      <c r="AS33" s="1" t="n">
        <f aca="false">COUNT(Sheet1:Sheet100!AS33:AS33)</f>
        <v>20</v>
      </c>
      <c r="AT33" s="1" t="n">
        <f aca="false">COUNT(Sheet1:Sheet100!AT33:AT33)</f>
        <v>21</v>
      </c>
      <c r="AU33" s="1" t="n">
        <f aca="false">COUNT(Sheet1:Sheet100!AU33:AU33)</f>
        <v>21</v>
      </c>
      <c r="AV33" s="1" t="n">
        <f aca="false">COUNT(Sheet1:Sheet100!AV33:AV33)</f>
        <v>22</v>
      </c>
      <c r="AW33" s="1" t="n">
        <f aca="false">COUNT(Sheet1:Sheet100!AW33:AW33)</f>
        <v>0</v>
      </c>
      <c r="AX33" s="1" t="n">
        <f aca="false">COUNT(Sheet1:Sheet100!AX33:AX33)</f>
        <v>0</v>
      </c>
      <c r="AY33" s="1" t="n">
        <f aca="false">COUNT(Sheet1:Sheet100!AY33:AY33)</f>
        <v>0</v>
      </c>
      <c r="AZ33" s="1" t="n">
        <f aca="false">COUNT(Sheet1:Sheet100!AZ33:AZ33)</f>
        <v>0</v>
      </c>
      <c r="BA33" s="1" t="n">
        <f aca="false">COUNT(Sheet1:Sheet100!BA33:BA33)</f>
        <v>0</v>
      </c>
      <c r="BB33" s="1" t="n">
        <f aca="false">COUNT(Sheet1:Sheet100!BB33:BB33)</f>
        <v>0</v>
      </c>
      <c r="BC33" s="1" t="n">
        <f aca="false">COUNT(Sheet1:Sheet100!BC33:BC33)</f>
        <v>0</v>
      </c>
      <c r="BD33" s="1" t="n">
        <f aca="false">COUNT(Sheet1:Sheet100!BD33:BD33)</f>
        <v>100</v>
      </c>
      <c r="BE33" s="1" t="n">
        <f aca="false">COUNT(Sheet1:Sheet100!BE33:BE33)</f>
        <v>100</v>
      </c>
      <c r="BF33" s="1" t="n">
        <f aca="false">COUNT(Sheet1:Sheet100!BF33:BF33)</f>
        <v>100</v>
      </c>
      <c r="BG33" s="1" t="n">
        <f aca="false">COUNT(Sheet1:Sheet100!BG33:BG33)</f>
        <v>0</v>
      </c>
      <c r="BH33" s="1" t="n">
        <f aca="false">COUNT(Sheet1:Sheet100!BH33:BH33)</f>
        <v>0</v>
      </c>
      <c r="BI33" s="1" t="n">
        <f aca="false">COUNT(Sheet1:Sheet100!BI33:BI33)</f>
        <v>0</v>
      </c>
      <c r="BJ33" s="1" t="n">
        <f aca="false">COUNT(Sheet1:Sheet100!BJ33:BJ33)</f>
        <v>0</v>
      </c>
      <c r="BK33" s="1" t="n">
        <f aca="false">COUNT(Sheet1:Sheet100!BK33:BK33)</f>
        <v>0</v>
      </c>
      <c r="BL33" s="1" t="n">
        <f aca="false">COUNT(Sheet1:Sheet100!BL33:BL33)</f>
        <v>100</v>
      </c>
      <c r="BM33" s="1" t="n">
        <f aca="false">COUNT(Sheet1:Sheet100!BM33:BM33)</f>
        <v>100</v>
      </c>
      <c r="BN33" s="1" t="n">
        <f aca="false">COUNT(Sheet1:Sheet100!BN33:BN33)</f>
        <v>4</v>
      </c>
      <c r="BO33" s="1" t="n">
        <f aca="false">COUNT(Sheet1:Sheet100!BO33:BO33)</f>
        <v>0</v>
      </c>
      <c r="BP33" s="1" t="n">
        <f aca="false">COUNT(Sheet1:Sheet100!BP33:BP33)</f>
        <v>0</v>
      </c>
      <c r="BQ33" s="1" t="n">
        <f aca="false">COUNT(Sheet1:Sheet100!BQ33:BQ33)</f>
        <v>0</v>
      </c>
      <c r="BR33" s="1" t="n">
        <f aca="false">COUNT(Sheet1:Sheet100!BR33:BR33)</f>
        <v>0</v>
      </c>
      <c r="BS33" s="1" t="n">
        <f aca="false">COUNT(Sheet1:Sheet100!BS33:BS33)</f>
        <v>0</v>
      </c>
      <c r="BT33" s="1" t="n">
        <f aca="false">COUNT(Sheet1:Sheet100!BT33:BT33)</f>
        <v>0</v>
      </c>
      <c r="BU33" s="1" t="n">
        <f aca="false">COUNT(Sheet1:Sheet100!BU33:BU33)</f>
        <v>0</v>
      </c>
      <c r="BV33" s="1" t="n">
        <f aca="false">COUNT(Sheet1:Sheet100!BV33:BV33)</f>
        <v>0</v>
      </c>
      <c r="BW33" s="1" t="n">
        <f aca="false">COUNT(Sheet1:Sheet100!BW33:BW33)</f>
        <v>0</v>
      </c>
      <c r="BX33" s="1" t="n">
        <f aca="false">COUNT(Sheet1:Sheet100!BX33:BX33)</f>
        <v>0</v>
      </c>
    </row>
    <row r="34" customFormat="false" ht="12" hidden="false" customHeight="true" outlineLevel="0" collapsed="false">
      <c r="A34" s="1" t="n">
        <f aca="false">COUNT(Sheet1:Sheet100!A34:A34)</f>
        <v>9</v>
      </c>
      <c r="B34" s="1" t="n">
        <f aca="false">COUNT(Sheet1:Sheet100!B34:B34)</f>
        <v>9</v>
      </c>
      <c r="C34" s="1" t="n">
        <f aca="false">COUNT(Sheet1:Sheet100!C34:C34)</f>
        <v>11</v>
      </c>
      <c r="D34" s="1" t="n">
        <f aca="false">COUNT(Sheet1:Sheet100!D34:D34)</f>
        <v>11</v>
      </c>
      <c r="E34" s="1" t="n">
        <f aca="false">COUNT(Sheet1:Sheet100!E34:E34)</f>
        <v>3</v>
      </c>
      <c r="F34" s="1" t="n">
        <f aca="false">COUNT(Sheet1:Sheet100!F34:F34)</f>
        <v>3</v>
      </c>
      <c r="G34" s="1" t="n">
        <f aca="false">COUNT(Sheet1:Sheet100!G34:G34)</f>
        <v>9</v>
      </c>
      <c r="H34" s="1" t="n">
        <f aca="false">COUNT(Sheet1:Sheet100!H34:H34)</f>
        <v>10</v>
      </c>
      <c r="I34" s="1" t="n">
        <f aca="false">COUNT(Sheet1:Sheet100!I34:I34)</f>
        <v>4</v>
      </c>
      <c r="J34" s="1" t="n">
        <f aca="false">COUNT(Sheet1:Sheet100!J34:J34)</f>
        <v>0</v>
      </c>
      <c r="K34" s="1" t="n">
        <f aca="false">COUNT(Sheet1:Sheet100!K34:K34)</f>
        <v>0</v>
      </c>
      <c r="L34" s="1" t="n">
        <f aca="false">COUNT(Sheet1:Sheet100!L34:L34)</f>
        <v>0</v>
      </c>
      <c r="M34" s="1" t="n">
        <f aca="false">COUNT(Sheet1:Sheet100!M34:M34)</f>
        <v>5</v>
      </c>
      <c r="N34" s="1" t="n">
        <f aca="false">COUNT(Sheet1:Sheet100!N34:N34)</f>
        <v>5</v>
      </c>
      <c r="O34" s="1" t="n">
        <f aca="false">COUNT(Sheet1:Sheet100!O34:O34)</f>
        <v>8</v>
      </c>
      <c r="P34" s="1" t="n">
        <f aca="false">COUNT(Sheet1:Sheet100!P34:P34)</f>
        <v>8</v>
      </c>
      <c r="Q34" s="1" t="n">
        <f aca="false">COUNT(Sheet1:Sheet100!Q34:Q34)</f>
        <v>8</v>
      </c>
      <c r="R34" s="1" t="n">
        <f aca="false">COUNT(Sheet1:Sheet100!R34:R34)</f>
        <v>8</v>
      </c>
      <c r="S34" s="1" t="n">
        <f aca="false">COUNT(Sheet1:Sheet100!S34:S34)</f>
        <v>8</v>
      </c>
      <c r="T34" s="1" t="n">
        <f aca="false">COUNT(Sheet1:Sheet100!T34:T34)</f>
        <v>8</v>
      </c>
      <c r="U34" s="1" t="n">
        <f aca="false">COUNT(Sheet1:Sheet100!U34:U34)</f>
        <v>8</v>
      </c>
      <c r="V34" s="1" t="n">
        <f aca="false">COUNT(Sheet1:Sheet100!V34:V34)</f>
        <v>8</v>
      </c>
      <c r="W34" s="1" t="n">
        <f aca="false">COUNT(Sheet1:Sheet100!W34:W34)</f>
        <v>14</v>
      </c>
      <c r="X34" s="1" t="n">
        <f aca="false">COUNT(Sheet1:Sheet100!X34:X34)</f>
        <v>28</v>
      </c>
      <c r="Y34" s="1" t="n">
        <f aca="false">COUNT(Sheet1:Sheet100!Y34:Y34)</f>
        <v>28</v>
      </c>
      <c r="Z34" s="1" t="n">
        <f aca="false">COUNT(Sheet1:Sheet100!Z34:Z34)</f>
        <v>28</v>
      </c>
      <c r="AA34" s="1" t="n">
        <f aca="false">COUNT(Sheet1:Sheet100!AA34:AA34)</f>
        <v>29</v>
      </c>
      <c r="AB34" s="1" t="n">
        <f aca="false">COUNT(Sheet1:Sheet100!AB34:AB34)</f>
        <v>100</v>
      </c>
      <c r="AC34" s="1" t="n">
        <f aca="false">COUNT(Sheet1:Sheet100!AC34:AC34)</f>
        <v>100</v>
      </c>
      <c r="AD34" s="1" t="n">
        <f aca="false">COUNT(Sheet1:Sheet100!AD34:AD34)</f>
        <v>5</v>
      </c>
      <c r="AE34" s="1" t="n">
        <f aca="false">COUNT(Sheet1:Sheet100!AE34:AE34)</f>
        <v>5</v>
      </c>
      <c r="AF34" s="1" t="n">
        <f aca="false">COUNT(Sheet1:Sheet100!AF34:AF34)</f>
        <v>5</v>
      </c>
      <c r="AG34" s="1" t="n">
        <f aca="false">COUNT(Sheet1:Sheet100!AG34:AG34)</f>
        <v>5</v>
      </c>
      <c r="AH34" s="1" t="n">
        <f aca="false">COUNT(Sheet1:Sheet100!AH34:AH34)</f>
        <v>5</v>
      </c>
      <c r="AI34" s="1" t="n">
        <f aca="false">COUNT(Sheet1:Sheet100!AI34:AI34)</f>
        <v>5</v>
      </c>
      <c r="AJ34" s="1" t="n">
        <f aca="false">COUNT(Sheet1:Sheet100!AJ34:AJ34)</f>
        <v>5</v>
      </c>
      <c r="AK34" s="1" t="n">
        <f aca="false">COUNT(Sheet1:Sheet100!AK34:AK34)</f>
        <v>3</v>
      </c>
      <c r="AL34" s="1" t="n">
        <f aca="false">COUNT(Sheet1:Sheet100!AL34:AL34)</f>
        <v>0</v>
      </c>
      <c r="AM34" s="1" t="n">
        <f aca="false">COUNT(Sheet1:Sheet100!AM34:AM34)</f>
        <v>0</v>
      </c>
      <c r="AN34" s="1" t="n">
        <f aca="false">COUNT(Sheet1:Sheet100!AN34:AN34)</f>
        <v>0</v>
      </c>
      <c r="AO34" s="1" t="n">
        <f aca="false">COUNT(Sheet1:Sheet100!AO34:AO34)</f>
        <v>0</v>
      </c>
      <c r="AP34" s="1" t="n">
        <f aca="false">COUNT(Sheet1:Sheet100!AP34:AP34)</f>
        <v>0</v>
      </c>
      <c r="AQ34" s="1" t="n">
        <f aca="false">COUNT(Sheet1:Sheet100!AQ34:AQ34)</f>
        <v>0</v>
      </c>
      <c r="AR34" s="1" t="n">
        <f aca="false">COUNT(Sheet1:Sheet100!AR34:AR34)</f>
        <v>0</v>
      </c>
      <c r="AS34" s="1" t="n">
        <f aca="false">COUNT(Sheet1:Sheet100!AS34:AS34)</f>
        <v>0</v>
      </c>
      <c r="AT34" s="1" t="n">
        <f aca="false">COUNT(Sheet1:Sheet100!AT34:AT34)</f>
        <v>0</v>
      </c>
      <c r="AU34" s="1" t="n">
        <f aca="false">COUNT(Sheet1:Sheet100!AU34:AU34)</f>
        <v>0</v>
      </c>
      <c r="AV34" s="1" t="n">
        <f aca="false">COUNT(Sheet1:Sheet100!AV34:AV34)</f>
        <v>0</v>
      </c>
      <c r="AW34" s="1" t="n">
        <f aca="false">COUNT(Sheet1:Sheet100!AW34:AW34)</f>
        <v>0</v>
      </c>
      <c r="AX34" s="1" t="n">
        <f aca="false">COUNT(Sheet1:Sheet100!AX34:AX34)</f>
        <v>0</v>
      </c>
      <c r="AY34" s="1" t="n">
        <f aca="false">COUNT(Sheet1:Sheet100!AY34:AY34)</f>
        <v>0</v>
      </c>
      <c r="AZ34" s="1" t="n">
        <f aca="false">COUNT(Sheet1:Sheet100!AZ34:AZ34)</f>
        <v>0</v>
      </c>
      <c r="BA34" s="1" t="n">
        <f aca="false">COUNT(Sheet1:Sheet100!BA34:BA34)</f>
        <v>0</v>
      </c>
      <c r="BB34" s="1" t="n">
        <f aca="false">COUNT(Sheet1:Sheet100!BB34:BB34)</f>
        <v>0</v>
      </c>
      <c r="BC34" s="1" t="n">
        <f aca="false">COUNT(Sheet1:Sheet100!BC34:BC34)</f>
        <v>0</v>
      </c>
      <c r="BD34" s="1" t="n">
        <f aca="false">COUNT(Sheet1:Sheet100!BD34:BD34)</f>
        <v>0</v>
      </c>
      <c r="BE34" s="1" t="n">
        <f aca="false">COUNT(Sheet1:Sheet100!BE34:BE34)</f>
        <v>0</v>
      </c>
      <c r="BF34" s="1" t="n">
        <f aca="false">COUNT(Sheet1:Sheet100!BF34:BF34)</f>
        <v>0</v>
      </c>
      <c r="BG34" s="1" t="n">
        <f aca="false">COUNT(Sheet1:Sheet100!BG34:BG34)</f>
        <v>0</v>
      </c>
      <c r="BH34" s="1" t="n">
        <f aca="false">COUNT(Sheet1:Sheet100!BH34:BH34)</f>
        <v>0</v>
      </c>
      <c r="BI34" s="1" t="n">
        <f aca="false">COUNT(Sheet1:Sheet100!BI34:BI34)</f>
        <v>0</v>
      </c>
      <c r="BJ34" s="1" t="n">
        <f aca="false">COUNT(Sheet1:Sheet100!BJ34:BJ34)</f>
        <v>0</v>
      </c>
      <c r="BK34" s="1" t="n">
        <f aca="false">COUNT(Sheet1:Sheet100!BK34:BK34)</f>
        <v>0</v>
      </c>
      <c r="BL34" s="1" t="n">
        <f aca="false">COUNT(Sheet1:Sheet100!BL34:BL34)</f>
        <v>9</v>
      </c>
      <c r="BM34" s="1" t="n">
        <f aca="false">COUNT(Sheet1:Sheet100!BM34:BM34)</f>
        <v>100</v>
      </c>
      <c r="BN34" s="1" t="n">
        <f aca="false">COUNT(Sheet1:Sheet100!BN34:BN34)</f>
        <v>4</v>
      </c>
      <c r="BO34" s="1" t="n">
        <f aca="false">COUNT(Sheet1:Sheet100!BO34:BO34)</f>
        <v>0</v>
      </c>
      <c r="BP34" s="1" t="n">
        <f aca="false">COUNT(Sheet1:Sheet100!BP34:BP34)</f>
        <v>0</v>
      </c>
      <c r="BQ34" s="1" t="n">
        <f aca="false">COUNT(Sheet1:Sheet100!BQ34:BQ34)</f>
        <v>0</v>
      </c>
      <c r="BR34" s="1" t="n">
        <f aca="false">COUNT(Sheet1:Sheet100!BR34:BR34)</f>
        <v>0</v>
      </c>
      <c r="BS34" s="1" t="n">
        <f aca="false">COUNT(Sheet1:Sheet100!BS34:BS34)</f>
        <v>0</v>
      </c>
      <c r="BT34" s="1" t="n">
        <f aca="false">COUNT(Sheet1:Sheet100!BT34:BT34)</f>
        <v>0</v>
      </c>
      <c r="BU34" s="1" t="n">
        <f aca="false">COUNT(Sheet1:Sheet100!BU34:BU34)</f>
        <v>0</v>
      </c>
      <c r="BV34" s="1" t="n">
        <f aca="false">COUNT(Sheet1:Sheet100!BV34:BV34)</f>
        <v>0</v>
      </c>
      <c r="BW34" s="1" t="n">
        <f aca="false">COUNT(Sheet1:Sheet100!BW34:BW34)</f>
        <v>0</v>
      </c>
      <c r="BX34" s="1" t="n">
        <f aca="false">COUNT(Sheet1:Sheet100!BX34:BX34)</f>
        <v>0</v>
      </c>
    </row>
    <row r="35" customFormat="false" ht="12" hidden="false" customHeight="true" outlineLevel="0" collapsed="false">
      <c r="A35" s="1" t="n">
        <f aca="false">COUNT(Sheet1:Sheet100!A35:A35)</f>
        <v>10</v>
      </c>
      <c r="B35" s="1" t="n">
        <f aca="false">COUNT(Sheet1:Sheet100!B35:B35)</f>
        <v>10</v>
      </c>
      <c r="C35" s="1" t="n">
        <f aca="false">COUNT(Sheet1:Sheet100!C35:C35)</f>
        <v>11</v>
      </c>
      <c r="D35" s="1" t="n">
        <f aca="false">COUNT(Sheet1:Sheet100!D35:D35)</f>
        <v>9</v>
      </c>
      <c r="E35" s="1" t="n">
        <f aca="false">COUNT(Sheet1:Sheet100!E35:E35)</f>
        <v>3</v>
      </c>
      <c r="F35" s="1" t="n">
        <f aca="false">COUNT(Sheet1:Sheet100!F35:F35)</f>
        <v>6</v>
      </c>
      <c r="G35" s="1" t="n">
        <f aca="false">COUNT(Sheet1:Sheet100!G35:G35)</f>
        <v>8</v>
      </c>
      <c r="H35" s="1" t="n">
        <f aca="false">COUNT(Sheet1:Sheet100!H35:H35)</f>
        <v>6</v>
      </c>
      <c r="I35" s="1" t="n">
        <f aca="false">COUNT(Sheet1:Sheet100!I35:I35)</f>
        <v>6</v>
      </c>
      <c r="J35" s="1" t="n">
        <f aca="false">COUNT(Sheet1:Sheet100!J35:J35)</f>
        <v>4</v>
      </c>
      <c r="K35" s="1" t="n">
        <f aca="false">COUNT(Sheet1:Sheet100!K35:K35)</f>
        <v>4</v>
      </c>
      <c r="L35" s="1" t="n">
        <f aca="false">COUNT(Sheet1:Sheet100!L35:L35)</f>
        <v>4</v>
      </c>
      <c r="M35" s="1" t="n">
        <f aca="false">COUNT(Sheet1:Sheet100!M35:M35)</f>
        <v>5</v>
      </c>
      <c r="N35" s="1" t="n">
        <f aca="false">COUNT(Sheet1:Sheet100!N35:N35)</f>
        <v>5</v>
      </c>
      <c r="O35" s="1" t="n">
        <f aca="false">COUNT(Sheet1:Sheet100!O35:O35)</f>
        <v>8</v>
      </c>
      <c r="P35" s="1" t="n">
        <f aca="false">COUNT(Sheet1:Sheet100!P35:P35)</f>
        <v>8</v>
      </c>
      <c r="Q35" s="1" t="n">
        <f aca="false">COUNT(Sheet1:Sheet100!Q35:Q35)</f>
        <v>8</v>
      </c>
      <c r="R35" s="1" t="n">
        <f aca="false">COUNT(Sheet1:Sheet100!R35:R35)</f>
        <v>5</v>
      </c>
      <c r="S35" s="1" t="n">
        <f aca="false">COUNT(Sheet1:Sheet100!S35:S35)</f>
        <v>5</v>
      </c>
      <c r="T35" s="1" t="n">
        <f aca="false">COUNT(Sheet1:Sheet100!T35:T35)</f>
        <v>5</v>
      </c>
      <c r="U35" s="1" t="n">
        <f aca="false">COUNT(Sheet1:Sheet100!U35:U35)</f>
        <v>7</v>
      </c>
      <c r="V35" s="1" t="n">
        <f aca="false">COUNT(Sheet1:Sheet100!V35:V35)</f>
        <v>25</v>
      </c>
      <c r="W35" s="1" t="n">
        <f aca="false">COUNT(Sheet1:Sheet100!W35:W35)</f>
        <v>26</v>
      </c>
      <c r="X35" s="1" t="n">
        <f aca="false">COUNT(Sheet1:Sheet100!X35:X35)</f>
        <v>28</v>
      </c>
      <c r="Y35" s="1" t="n">
        <f aca="false">COUNT(Sheet1:Sheet100!Y35:Y35)</f>
        <v>31</v>
      </c>
      <c r="Z35" s="1" t="n">
        <f aca="false">COUNT(Sheet1:Sheet100!Z35:Z35)</f>
        <v>31</v>
      </c>
      <c r="AA35" s="1" t="n">
        <f aca="false">COUNT(Sheet1:Sheet100!AA35:AA35)</f>
        <v>100</v>
      </c>
      <c r="AB35" s="1" t="n">
        <f aca="false">COUNT(Sheet1:Sheet100!AB35:AB35)</f>
        <v>100</v>
      </c>
      <c r="AC35" s="1" t="n">
        <f aca="false">COUNT(Sheet1:Sheet100!AC35:AC35)</f>
        <v>0</v>
      </c>
      <c r="AD35" s="1" t="n">
        <f aca="false">COUNT(Sheet1:Sheet100!AD35:AD35)</f>
        <v>2</v>
      </c>
      <c r="AE35" s="1" t="n">
        <f aca="false">COUNT(Sheet1:Sheet100!AE35:AE35)</f>
        <v>2</v>
      </c>
      <c r="AF35" s="1" t="n">
        <f aca="false">COUNT(Sheet1:Sheet100!AF35:AF35)</f>
        <v>0</v>
      </c>
      <c r="AG35" s="1" t="n">
        <f aca="false">COUNT(Sheet1:Sheet100!AG35:AG35)</f>
        <v>1</v>
      </c>
      <c r="AH35" s="1" t="n">
        <f aca="false">COUNT(Sheet1:Sheet100!AH35:AH35)</f>
        <v>2</v>
      </c>
      <c r="AI35" s="1" t="n">
        <f aca="false">COUNT(Sheet1:Sheet100!AI35:AI35)</f>
        <v>2</v>
      </c>
      <c r="AJ35" s="1" t="n">
        <f aca="false">COUNT(Sheet1:Sheet100!AJ35:AJ35)</f>
        <v>2</v>
      </c>
      <c r="AK35" s="1" t="n">
        <f aca="false">COUNT(Sheet1:Sheet100!AK35:AK35)</f>
        <v>0</v>
      </c>
      <c r="AL35" s="1" t="n">
        <f aca="false">COUNT(Sheet1:Sheet100!AL35:AL35)</f>
        <v>0</v>
      </c>
      <c r="AM35" s="1" t="n">
        <f aca="false">COUNT(Sheet1:Sheet100!AM35:AM35)</f>
        <v>0</v>
      </c>
      <c r="AN35" s="1" t="n">
        <f aca="false">COUNT(Sheet1:Sheet100!AN35:AN35)</f>
        <v>0</v>
      </c>
      <c r="AO35" s="1" t="n">
        <f aca="false">COUNT(Sheet1:Sheet100!AO35:AO35)</f>
        <v>0</v>
      </c>
      <c r="AP35" s="1" t="n">
        <f aca="false">COUNT(Sheet1:Sheet100!AP35:AP35)</f>
        <v>0</v>
      </c>
      <c r="AQ35" s="1" t="n">
        <f aca="false">COUNT(Sheet1:Sheet100!AQ35:AQ35)</f>
        <v>0</v>
      </c>
      <c r="AR35" s="1" t="n">
        <f aca="false">COUNT(Sheet1:Sheet100!AR35:AR35)</f>
        <v>0</v>
      </c>
      <c r="AS35" s="1" t="n">
        <f aca="false">COUNT(Sheet1:Sheet100!AS35:AS35)</f>
        <v>0</v>
      </c>
      <c r="AT35" s="1" t="n">
        <f aca="false">COUNT(Sheet1:Sheet100!AT35:AT35)</f>
        <v>0</v>
      </c>
      <c r="AU35" s="1" t="n">
        <f aca="false">COUNT(Sheet1:Sheet100!AU35:AU35)</f>
        <v>0</v>
      </c>
      <c r="AV35" s="1" t="n">
        <f aca="false">COUNT(Sheet1:Sheet100!AV35:AV35)</f>
        <v>0</v>
      </c>
      <c r="AW35" s="1" t="n">
        <f aca="false">COUNT(Sheet1:Sheet100!AW35:AW35)</f>
        <v>0</v>
      </c>
      <c r="AX35" s="1" t="n">
        <f aca="false">COUNT(Sheet1:Sheet100!AX35:AX35)</f>
        <v>0</v>
      </c>
      <c r="AY35" s="1" t="n">
        <f aca="false">COUNT(Sheet1:Sheet100!AY35:AY35)</f>
        <v>0</v>
      </c>
      <c r="AZ35" s="1" t="n">
        <f aca="false">COUNT(Sheet1:Sheet100!AZ35:AZ35)</f>
        <v>0</v>
      </c>
      <c r="BA35" s="1" t="n">
        <f aca="false">COUNT(Sheet1:Sheet100!BA35:BA35)</f>
        <v>0</v>
      </c>
      <c r="BB35" s="1" t="n">
        <f aca="false">COUNT(Sheet1:Sheet100!BB35:BB35)</f>
        <v>0</v>
      </c>
      <c r="BC35" s="1" t="n">
        <f aca="false">COUNT(Sheet1:Sheet100!BC35:BC35)</f>
        <v>0</v>
      </c>
      <c r="BD35" s="1" t="n">
        <f aca="false">COUNT(Sheet1:Sheet100!BD35:BD35)</f>
        <v>0</v>
      </c>
      <c r="BE35" s="1" t="n">
        <f aca="false">COUNT(Sheet1:Sheet100!BE35:BE35)</f>
        <v>0</v>
      </c>
      <c r="BF35" s="1" t="n">
        <f aca="false">COUNT(Sheet1:Sheet100!BF35:BF35)</f>
        <v>0</v>
      </c>
      <c r="BG35" s="1" t="n">
        <f aca="false">COUNT(Sheet1:Sheet100!BG35:BG35)</f>
        <v>0</v>
      </c>
      <c r="BH35" s="1" t="n">
        <f aca="false">COUNT(Sheet1:Sheet100!BH35:BH35)</f>
        <v>0</v>
      </c>
      <c r="BI35" s="1" t="n">
        <f aca="false">COUNT(Sheet1:Sheet100!BI35:BI35)</f>
        <v>0</v>
      </c>
      <c r="BJ35" s="1" t="n">
        <f aca="false">COUNT(Sheet1:Sheet100!BJ35:BJ35)</f>
        <v>0</v>
      </c>
      <c r="BK35" s="1" t="n">
        <f aca="false">COUNT(Sheet1:Sheet100!BK35:BK35)</f>
        <v>0</v>
      </c>
      <c r="BL35" s="1" t="n">
        <f aca="false">COUNT(Sheet1:Sheet100!BL35:BL35)</f>
        <v>3</v>
      </c>
      <c r="BM35" s="1" t="n">
        <f aca="false">COUNT(Sheet1:Sheet100!BM35:BM35)</f>
        <v>100</v>
      </c>
      <c r="BN35" s="1" t="n">
        <f aca="false">COUNT(Sheet1:Sheet100!BN35:BN35)</f>
        <v>12</v>
      </c>
      <c r="BO35" s="1" t="n">
        <f aca="false">COUNT(Sheet1:Sheet100!BO35:BO35)</f>
        <v>0</v>
      </c>
      <c r="BP35" s="1" t="n">
        <f aca="false">COUNT(Sheet1:Sheet100!BP35:BP35)</f>
        <v>0</v>
      </c>
      <c r="BQ35" s="1" t="n">
        <f aca="false">COUNT(Sheet1:Sheet100!BQ35:BQ35)</f>
        <v>0</v>
      </c>
      <c r="BR35" s="1" t="n">
        <f aca="false">COUNT(Sheet1:Sheet100!BR35:BR35)</f>
        <v>0</v>
      </c>
      <c r="BS35" s="1" t="n">
        <f aca="false">COUNT(Sheet1:Sheet100!BS35:BS35)</f>
        <v>0</v>
      </c>
      <c r="BT35" s="1" t="n">
        <f aca="false">COUNT(Sheet1:Sheet100!BT35:BT35)</f>
        <v>0</v>
      </c>
      <c r="BU35" s="1" t="n">
        <f aca="false">COUNT(Sheet1:Sheet100!BU35:BU35)</f>
        <v>0</v>
      </c>
      <c r="BV35" s="1" t="n">
        <f aca="false">COUNT(Sheet1:Sheet100!BV35:BV35)</f>
        <v>0</v>
      </c>
      <c r="BW35" s="1" t="n">
        <f aca="false">COUNT(Sheet1:Sheet100!BW35:BW35)</f>
        <v>0</v>
      </c>
      <c r="BX35" s="1" t="n">
        <f aca="false">COUNT(Sheet1:Sheet100!BX35:BX35)</f>
        <v>0</v>
      </c>
    </row>
    <row r="36" customFormat="false" ht="12" hidden="false" customHeight="true" outlineLevel="0" collapsed="false">
      <c r="A36" s="1" t="n">
        <f aca="false">COUNT(Sheet1:Sheet100!A36:A36)</f>
        <v>28</v>
      </c>
      <c r="B36" s="1" t="n">
        <f aca="false">COUNT(Sheet1:Sheet100!B36:B36)</f>
        <v>29</v>
      </c>
      <c r="C36" s="1" t="n">
        <f aca="false">COUNT(Sheet1:Sheet100!C36:C36)</f>
        <v>29</v>
      </c>
      <c r="D36" s="1" t="n">
        <f aca="false">COUNT(Sheet1:Sheet100!D36:D36)</f>
        <v>29</v>
      </c>
      <c r="E36" s="1" t="n">
        <f aca="false">COUNT(Sheet1:Sheet100!E36:E36)</f>
        <v>29</v>
      </c>
      <c r="F36" s="1" t="n">
        <f aca="false">COUNT(Sheet1:Sheet100!F36:F36)</f>
        <v>29</v>
      </c>
      <c r="G36" s="1" t="n">
        <f aca="false">COUNT(Sheet1:Sheet100!G36:G36)</f>
        <v>29</v>
      </c>
      <c r="H36" s="1" t="n">
        <f aca="false">COUNT(Sheet1:Sheet100!H36:H36)</f>
        <v>27</v>
      </c>
      <c r="I36" s="1" t="n">
        <f aca="false">COUNT(Sheet1:Sheet100!I36:I36)</f>
        <v>24</v>
      </c>
      <c r="J36" s="1" t="n">
        <f aca="false">COUNT(Sheet1:Sheet100!J36:J36)</f>
        <v>24</v>
      </c>
      <c r="K36" s="1" t="n">
        <f aca="false">COUNT(Sheet1:Sheet100!K36:K36)</f>
        <v>27</v>
      </c>
      <c r="L36" s="1" t="n">
        <f aca="false">COUNT(Sheet1:Sheet100!L36:L36)</f>
        <v>23</v>
      </c>
      <c r="M36" s="1" t="n">
        <f aca="false">COUNT(Sheet1:Sheet100!M36:M36)</f>
        <v>22</v>
      </c>
      <c r="N36" s="1" t="n">
        <f aca="false">COUNT(Sheet1:Sheet100!N36:N36)</f>
        <v>20</v>
      </c>
      <c r="O36" s="1" t="n">
        <f aca="false">COUNT(Sheet1:Sheet100!O36:O36)</f>
        <v>9</v>
      </c>
      <c r="P36" s="1" t="n">
        <f aca="false">COUNT(Sheet1:Sheet100!P36:P36)</f>
        <v>8</v>
      </c>
      <c r="Q36" s="1" t="n">
        <f aca="false">COUNT(Sheet1:Sheet100!Q36:Q36)</f>
        <v>5</v>
      </c>
      <c r="R36" s="1" t="n">
        <f aca="false">COUNT(Sheet1:Sheet100!R36:R36)</f>
        <v>5</v>
      </c>
      <c r="S36" s="1" t="n">
        <f aca="false">COUNT(Sheet1:Sheet100!S36:S36)</f>
        <v>8</v>
      </c>
      <c r="T36" s="1" t="n">
        <f aca="false">COUNT(Sheet1:Sheet100!T36:T36)</f>
        <v>25</v>
      </c>
      <c r="U36" s="1" t="n">
        <f aca="false">COUNT(Sheet1:Sheet100!U36:U36)</f>
        <v>24</v>
      </c>
      <c r="V36" s="1" t="n">
        <f aca="false">COUNT(Sheet1:Sheet100!V36:V36)</f>
        <v>24</v>
      </c>
      <c r="W36" s="1" t="n">
        <f aca="false">COUNT(Sheet1:Sheet100!W36:W36)</f>
        <v>26</v>
      </c>
      <c r="X36" s="1" t="n">
        <f aca="false">COUNT(Sheet1:Sheet100!X36:X36)</f>
        <v>28</v>
      </c>
      <c r="Y36" s="1" t="n">
        <f aca="false">COUNT(Sheet1:Sheet100!Y36:Y36)</f>
        <v>28</v>
      </c>
      <c r="Z36" s="1" t="n">
        <f aca="false">COUNT(Sheet1:Sheet100!Z36:Z36)</f>
        <v>100</v>
      </c>
      <c r="AA36" s="1" t="n">
        <f aca="false">COUNT(Sheet1:Sheet100!AA36:AA36)</f>
        <v>100</v>
      </c>
      <c r="AB36" s="1" t="n">
        <f aca="false">COUNT(Sheet1:Sheet100!AB36:AB36)</f>
        <v>0</v>
      </c>
      <c r="AC36" s="1" t="n">
        <f aca="false">COUNT(Sheet1:Sheet100!AC36:AC36)</f>
        <v>0</v>
      </c>
      <c r="AD36" s="1" t="n">
        <f aca="false">COUNT(Sheet1:Sheet100!AD36:AD36)</f>
        <v>0</v>
      </c>
      <c r="AE36" s="1" t="n">
        <f aca="false">COUNT(Sheet1:Sheet100!AE36:AE36)</f>
        <v>0</v>
      </c>
      <c r="AF36" s="1" t="n">
        <f aca="false">COUNT(Sheet1:Sheet100!AF36:AF36)</f>
        <v>0</v>
      </c>
      <c r="AG36" s="1" t="n">
        <f aca="false">COUNT(Sheet1:Sheet100!AG36:AG36)</f>
        <v>0</v>
      </c>
      <c r="AH36" s="1" t="n">
        <f aca="false">COUNT(Sheet1:Sheet100!AH36:AH36)</f>
        <v>0</v>
      </c>
      <c r="AI36" s="1" t="n">
        <f aca="false">COUNT(Sheet1:Sheet100!AI36:AI36)</f>
        <v>0</v>
      </c>
      <c r="AJ36" s="1" t="n">
        <f aca="false">COUNT(Sheet1:Sheet100!AJ36:AJ36)</f>
        <v>0</v>
      </c>
      <c r="AK36" s="1" t="n">
        <f aca="false">COUNT(Sheet1:Sheet100!AK36:AK36)</f>
        <v>0</v>
      </c>
      <c r="AL36" s="1" t="n">
        <f aca="false">COUNT(Sheet1:Sheet100!AL36:AL36)</f>
        <v>0</v>
      </c>
      <c r="AM36" s="1" t="n">
        <f aca="false">COUNT(Sheet1:Sheet100!AM36:AM36)</f>
        <v>0</v>
      </c>
      <c r="AN36" s="1" t="n">
        <f aca="false">COUNT(Sheet1:Sheet100!AN36:AN36)</f>
        <v>0</v>
      </c>
      <c r="AO36" s="1" t="n">
        <f aca="false">COUNT(Sheet1:Sheet100!AO36:AO36)</f>
        <v>0</v>
      </c>
      <c r="AP36" s="1" t="n">
        <f aca="false">COUNT(Sheet1:Sheet100!AP36:AP36)</f>
        <v>0</v>
      </c>
      <c r="AQ36" s="1" t="n">
        <f aca="false">COUNT(Sheet1:Sheet100!AQ36:AQ36)</f>
        <v>0</v>
      </c>
      <c r="AR36" s="1" t="n">
        <f aca="false">COUNT(Sheet1:Sheet100!AR36:AR36)</f>
        <v>0</v>
      </c>
      <c r="AS36" s="1" t="n">
        <f aca="false">COUNT(Sheet1:Sheet100!AS36:AS36)</f>
        <v>0</v>
      </c>
      <c r="AT36" s="1" t="n">
        <f aca="false">COUNT(Sheet1:Sheet100!AT36:AT36)</f>
        <v>0</v>
      </c>
      <c r="AU36" s="1" t="n">
        <f aca="false">COUNT(Sheet1:Sheet100!AU36:AU36)</f>
        <v>0</v>
      </c>
      <c r="AV36" s="1" t="n">
        <f aca="false">COUNT(Sheet1:Sheet100!AV36:AV36)</f>
        <v>0</v>
      </c>
      <c r="AW36" s="1" t="n">
        <f aca="false">COUNT(Sheet1:Sheet100!AW36:AW36)</f>
        <v>0</v>
      </c>
      <c r="AX36" s="1" t="n">
        <f aca="false">COUNT(Sheet1:Sheet100!AX36:AX36)</f>
        <v>0</v>
      </c>
      <c r="AY36" s="1" t="n">
        <f aca="false">COUNT(Sheet1:Sheet100!AY36:AY36)</f>
        <v>0</v>
      </c>
      <c r="AZ36" s="1" t="n">
        <f aca="false">COUNT(Sheet1:Sheet100!AZ36:AZ36)</f>
        <v>0</v>
      </c>
      <c r="BA36" s="1" t="n">
        <f aca="false">COUNT(Sheet1:Sheet100!BA36:BA36)</f>
        <v>0</v>
      </c>
      <c r="BB36" s="1" t="n">
        <f aca="false">COUNT(Sheet1:Sheet100!BB36:BB36)</f>
        <v>0</v>
      </c>
      <c r="BC36" s="1" t="n">
        <f aca="false">COUNT(Sheet1:Sheet100!BC36:BC36)</f>
        <v>0</v>
      </c>
      <c r="BD36" s="1" t="n">
        <f aca="false">COUNT(Sheet1:Sheet100!BD36:BD36)</f>
        <v>0</v>
      </c>
      <c r="BE36" s="1" t="n">
        <f aca="false">COUNT(Sheet1:Sheet100!BE36:BE36)</f>
        <v>0</v>
      </c>
      <c r="BF36" s="1" t="n">
        <f aca="false">COUNT(Sheet1:Sheet100!BF36:BF36)</f>
        <v>0</v>
      </c>
      <c r="BG36" s="1" t="n">
        <f aca="false">COUNT(Sheet1:Sheet100!BG36:BG36)</f>
        <v>0</v>
      </c>
      <c r="BH36" s="1" t="n">
        <f aca="false">COUNT(Sheet1:Sheet100!BH36:BH36)</f>
        <v>0</v>
      </c>
      <c r="BI36" s="1" t="n">
        <f aca="false">COUNT(Sheet1:Sheet100!BI36:BI36)</f>
        <v>0</v>
      </c>
      <c r="BJ36" s="1" t="n">
        <f aca="false">COUNT(Sheet1:Sheet100!BJ36:BJ36)</f>
        <v>0</v>
      </c>
      <c r="BK36" s="1" t="n">
        <f aca="false">COUNT(Sheet1:Sheet100!BK36:BK36)</f>
        <v>0</v>
      </c>
      <c r="BL36" s="1" t="n">
        <f aca="false">COUNT(Sheet1:Sheet100!BL36:BL36)</f>
        <v>1</v>
      </c>
      <c r="BM36" s="1" t="n">
        <f aca="false">COUNT(Sheet1:Sheet100!BM36:BM36)</f>
        <v>100</v>
      </c>
      <c r="BN36" s="1" t="n">
        <f aca="false">COUNT(Sheet1:Sheet100!BN36:BN36)</f>
        <v>9</v>
      </c>
      <c r="BO36" s="1" t="n">
        <f aca="false">COUNT(Sheet1:Sheet100!BO36:BO36)</f>
        <v>0</v>
      </c>
      <c r="BP36" s="1" t="n">
        <f aca="false">COUNT(Sheet1:Sheet100!BP36:BP36)</f>
        <v>0</v>
      </c>
      <c r="BQ36" s="1" t="n">
        <f aca="false">COUNT(Sheet1:Sheet100!BQ36:BQ36)</f>
        <v>0</v>
      </c>
      <c r="BR36" s="1" t="n">
        <f aca="false">COUNT(Sheet1:Sheet100!BR36:BR36)</f>
        <v>0</v>
      </c>
      <c r="BS36" s="1" t="n">
        <f aca="false">COUNT(Sheet1:Sheet100!BS36:BS36)</f>
        <v>0</v>
      </c>
      <c r="BT36" s="1" t="n">
        <f aca="false">COUNT(Sheet1:Sheet100!BT36:BT36)</f>
        <v>0</v>
      </c>
      <c r="BU36" s="1" t="n">
        <f aca="false">COUNT(Sheet1:Sheet100!BU36:BU36)</f>
        <v>0</v>
      </c>
      <c r="BV36" s="1" t="n">
        <f aca="false">COUNT(Sheet1:Sheet100!BV36:BV36)</f>
        <v>0</v>
      </c>
      <c r="BW36" s="1" t="n">
        <f aca="false">COUNT(Sheet1:Sheet100!BW36:BW36)</f>
        <v>0</v>
      </c>
      <c r="BX36" s="1" t="n">
        <f aca="false">COUNT(Sheet1:Sheet100!BX36:BX36)</f>
        <v>0</v>
      </c>
    </row>
    <row r="37" customFormat="false" ht="12" hidden="false" customHeight="true" outlineLevel="0" collapsed="false">
      <c r="A37" s="1" t="n">
        <f aca="false">COUNT(Sheet1:Sheet100!A37:A37)</f>
        <v>28</v>
      </c>
      <c r="B37" s="1" t="n">
        <f aca="false">COUNT(Sheet1:Sheet100!B37:B37)</f>
        <v>11</v>
      </c>
      <c r="C37" s="1" t="n">
        <f aca="false">COUNT(Sheet1:Sheet100!C37:C37)</f>
        <v>34</v>
      </c>
      <c r="D37" s="1" t="n">
        <f aca="false">COUNT(Sheet1:Sheet100!D37:D37)</f>
        <v>34</v>
      </c>
      <c r="E37" s="1" t="n">
        <f aca="false">COUNT(Sheet1:Sheet100!E37:E37)</f>
        <v>34</v>
      </c>
      <c r="F37" s="1" t="n">
        <f aca="false">COUNT(Sheet1:Sheet100!F37:F37)</f>
        <v>34</v>
      </c>
      <c r="G37" s="1" t="n">
        <f aca="false">COUNT(Sheet1:Sheet100!G37:G37)</f>
        <v>34</v>
      </c>
      <c r="H37" s="1" t="n">
        <f aca="false">COUNT(Sheet1:Sheet100!H37:H37)</f>
        <v>34</v>
      </c>
      <c r="I37" s="1" t="n">
        <f aca="false">COUNT(Sheet1:Sheet100!I37:I37)</f>
        <v>34</v>
      </c>
      <c r="J37" s="1" t="n">
        <f aca="false">COUNT(Sheet1:Sheet100!J37:J37)</f>
        <v>28</v>
      </c>
      <c r="K37" s="1" t="n">
        <f aca="false">COUNT(Sheet1:Sheet100!K37:K37)</f>
        <v>34</v>
      </c>
      <c r="L37" s="1" t="n">
        <f aca="false">COUNT(Sheet1:Sheet100!L37:L37)</f>
        <v>28</v>
      </c>
      <c r="M37" s="1" t="n">
        <f aca="false">COUNT(Sheet1:Sheet100!M37:M37)</f>
        <v>30</v>
      </c>
      <c r="N37" s="1" t="n">
        <f aca="false">COUNT(Sheet1:Sheet100!N37:N37)</f>
        <v>30</v>
      </c>
      <c r="O37" s="1" t="n">
        <f aca="false">COUNT(Sheet1:Sheet100!O37:O37)</f>
        <v>30</v>
      </c>
      <c r="P37" s="1" t="n">
        <f aca="false">COUNT(Sheet1:Sheet100!P37:P37)</f>
        <v>30</v>
      </c>
      <c r="Q37" s="1" t="n">
        <f aca="false">COUNT(Sheet1:Sheet100!Q37:Q37)</f>
        <v>30</v>
      </c>
      <c r="R37" s="1" t="n">
        <f aca="false">COUNT(Sheet1:Sheet100!R37:R37)</f>
        <v>34</v>
      </c>
      <c r="S37" s="1" t="n">
        <f aca="false">COUNT(Sheet1:Sheet100!S37:S37)</f>
        <v>100</v>
      </c>
      <c r="T37" s="1" t="n">
        <f aca="false">COUNT(Sheet1:Sheet100!T37:T37)</f>
        <v>100</v>
      </c>
      <c r="U37" s="1" t="n">
        <f aca="false">COUNT(Sheet1:Sheet100!U37:U37)</f>
        <v>100</v>
      </c>
      <c r="V37" s="1" t="n">
        <f aca="false">COUNT(Sheet1:Sheet100!V37:V37)</f>
        <v>35</v>
      </c>
      <c r="W37" s="1" t="n">
        <f aca="false">COUNT(Sheet1:Sheet100!W37:W37)</f>
        <v>26</v>
      </c>
      <c r="X37" s="1" t="n">
        <f aca="false">COUNT(Sheet1:Sheet100!X37:X37)</f>
        <v>23</v>
      </c>
      <c r="Y37" s="1" t="n">
        <f aca="false">COUNT(Sheet1:Sheet100!Y37:Y37)</f>
        <v>100</v>
      </c>
      <c r="Z37" s="1" t="n">
        <f aca="false">COUNT(Sheet1:Sheet100!Z37:Z37)</f>
        <v>100</v>
      </c>
      <c r="AA37" s="1" t="n">
        <f aca="false">COUNT(Sheet1:Sheet100!AA37:AA37)</f>
        <v>0</v>
      </c>
      <c r="AB37" s="1" t="n">
        <f aca="false">COUNT(Sheet1:Sheet100!AB37:AB37)</f>
        <v>0</v>
      </c>
      <c r="AC37" s="1" t="n">
        <f aca="false">COUNT(Sheet1:Sheet100!AC37:AC37)</f>
        <v>0</v>
      </c>
      <c r="AD37" s="1" t="n">
        <f aca="false">COUNT(Sheet1:Sheet100!AD37:AD37)</f>
        <v>0</v>
      </c>
      <c r="AE37" s="1" t="n">
        <f aca="false">COUNT(Sheet1:Sheet100!AE37:AE37)</f>
        <v>0</v>
      </c>
      <c r="AF37" s="1" t="n">
        <f aca="false">COUNT(Sheet1:Sheet100!AF37:AF37)</f>
        <v>0</v>
      </c>
      <c r="AG37" s="1" t="n">
        <f aca="false">COUNT(Sheet1:Sheet100!AG37:AG37)</f>
        <v>0</v>
      </c>
      <c r="AH37" s="1" t="n">
        <f aca="false">COUNT(Sheet1:Sheet100!AH37:AH37)</f>
        <v>0</v>
      </c>
      <c r="AI37" s="1" t="n">
        <f aca="false">COUNT(Sheet1:Sheet100!AI37:AI37)</f>
        <v>0</v>
      </c>
      <c r="AJ37" s="1" t="n">
        <f aca="false">COUNT(Sheet1:Sheet100!AJ37:AJ37)</f>
        <v>0</v>
      </c>
      <c r="AK37" s="1" t="n">
        <f aca="false">COUNT(Sheet1:Sheet100!AK37:AK37)</f>
        <v>0</v>
      </c>
      <c r="AL37" s="1" t="n">
        <f aca="false">COUNT(Sheet1:Sheet100!AL37:AL37)</f>
        <v>0</v>
      </c>
      <c r="AM37" s="1" t="n">
        <f aca="false">COUNT(Sheet1:Sheet100!AM37:AM37)</f>
        <v>0</v>
      </c>
      <c r="AN37" s="1" t="n">
        <f aca="false">COUNT(Sheet1:Sheet100!AN37:AN37)</f>
        <v>0</v>
      </c>
      <c r="AO37" s="1" t="n">
        <f aca="false">COUNT(Sheet1:Sheet100!AO37:AO37)</f>
        <v>0</v>
      </c>
      <c r="AP37" s="1" t="n">
        <f aca="false">COUNT(Sheet1:Sheet100!AP37:AP37)</f>
        <v>0</v>
      </c>
      <c r="AQ37" s="1" t="n">
        <f aca="false">COUNT(Sheet1:Sheet100!AQ37:AQ37)</f>
        <v>0</v>
      </c>
      <c r="AR37" s="1" t="n">
        <f aca="false">COUNT(Sheet1:Sheet100!AR37:AR37)</f>
        <v>0</v>
      </c>
      <c r="AS37" s="1" t="n">
        <f aca="false">COUNT(Sheet1:Sheet100!AS37:AS37)</f>
        <v>0</v>
      </c>
      <c r="AT37" s="1" t="n">
        <f aca="false">COUNT(Sheet1:Sheet100!AT37:AT37)</f>
        <v>0</v>
      </c>
      <c r="AU37" s="1" t="n">
        <f aca="false">COUNT(Sheet1:Sheet100!AU37:AU37)</f>
        <v>0</v>
      </c>
      <c r="AV37" s="1" t="n">
        <f aca="false">COUNT(Sheet1:Sheet100!AV37:AV37)</f>
        <v>0</v>
      </c>
      <c r="AW37" s="1" t="n">
        <f aca="false">COUNT(Sheet1:Sheet100!AW37:AW37)</f>
        <v>0</v>
      </c>
      <c r="AX37" s="1" t="n">
        <f aca="false">COUNT(Sheet1:Sheet100!AX37:AX37)</f>
        <v>0</v>
      </c>
      <c r="AY37" s="1" t="n">
        <f aca="false">COUNT(Sheet1:Sheet100!AY37:AY37)</f>
        <v>0</v>
      </c>
      <c r="AZ37" s="1" t="n">
        <f aca="false">COUNT(Sheet1:Sheet100!AZ37:AZ37)</f>
        <v>0</v>
      </c>
      <c r="BA37" s="1" t="n">
        <f aca="false">COUNT(Sheet1:Sheet100!BA37:BA37)</f>
        <v>0</v>
      </c>
      <c r="BB37" s="1" t="n">
        <f aca="false">COUNT(Sheet1:Sheet100!BB37:BB37)</f>
        <v>0</v>
      </c>
      <c r="BC37" s="1" t="n">
        <f aca="false">COUNT(Sheet1:Sheet100!BC37:BC37)</f>
        <v>0</v>
      </c>
      <c r="BD37" s="1" t="n">
        <f aca="false">COUNT(Sheet1:Sheet100!BD37:BD37)</f>
        <v>0</v>
      </c>
      <c r="BE37" s="1" t="n">
        <f aca="false">COUNT(Sheet1:Sheet100!BE37:BE37)</f>
        <v>0</v>
      </c>
      <c r="BF37" s="1" t="n">
        <f aca="false">COUNT(Sheet1:Sheet100!BF37:BF37)</f>
        <v>0</v>
      </c>
      <c r="BG37" s="1" t="n">
        <f aca="false">COUNT(Sheet1:Sheet100!BG37:BG37)</f>
        <v>0</v>
      </c>
      <c r="BH37" s="1" t="n">
        <f aca="false">COUNT(Sheet1:Sheet100!BH37:BH37)</f>
        <v>0</v>
      </c>
      <c r="BI37" s="1" t="n">
        <f aca="false">COUNT(Sheet1:Sheet100!BI37:BI37)</f>
        <v>0</v>
      </c>
      <c r="BJ37" s="1" t="n">
        <f aca="false">COUNT(Sheet1:Sheet100!BJ37:BJ37)</f>
        <v>0</v>
      </c>
      <c r="BK37" s="1" t="n">
        <f aca="false">COUNT(Sheet1:Sheet100!BK37:BK37)</f>
        <v>0</v>
      </c>
      <c r="BL37" s="1" t="n">
        <f aca="false">COUNT(Sheet1:Sheet100!BL37:BL37)</f>
        <v>1</v>
      </c>
      <c r="BM37" s="1" t="n">
        <f aca="false">COUNT(Sheet1:Sheet100!BM37:BM37)</f>
        <v>100</v>
      </c>
      <c r="BN37" s="1" t="n">
        <f aca="false">COUNT(Sheet1:Sheet100!BN37:BN37)</f>
        <v>6</v>
      </c>
      <c r="BO37" s="1" t="n">
        <f aca="false">COUNT(Sheet1:Sheet100!BO37:BO37)</f>
        <v>0</v>
      </c>
      <c r="BP37" s="1" t="n">
        <f aca="false">COUNT(Sheet1:Sheet100!BP37:BP37)</f>
        <v>0</v>
      </c>
      <c r="BQ37" s="1" t="n">
        <f aca="false">COUNT(Sheet1:Sheet100!BQ37:BQ37)</f>
        <v>0</v>
      </c>
      <c r="BR37" s="1" t="n">
        <f aca="false">COUNT(Sheet1:Sheet100!BR37:BR37)</f>
        <v>0</v>
      </c>
      <c r="BS37" s="1" t="n">
        <f aca="false">COUNT(Sheet1:Sheet100!BS37:BS37)</f>
        <v>0</v>
      </c>
      <c r="BT37" s="1" t="n">
        <f aca="false">COUNT(Sheet1:Sheet100!BT37:BT37)</f>
        <v>0</v>
      </c>
      <c r="BU37" s="1" t="n">
        <f aca="false">COUNT(Sheet1:Sheet100!BU37:BU37)</f>
        <v>0</v>
      </c>
      <c r="BV37" s="1" t="n">
        <f aca="false">COUNT(Sheet1:Sheet100!BV37:BV37)</f>
        <v>0</v>
      </c>
      <c r="BW37" s="1" t="n">
        <f aca="false">COUNT(Sheet1:Sheet100!BW37:BW37)</f>
        <v>0</v>
      </c>
      <c r="BX37" s="1" t="n">
        <f aca="false">COUNT(Sheet1:Sheet100!BX37:BX37)</f>
        <v>0</v>
      </c>
    </row>
    <row r="38" customFormat="false" ht="12" hidden="false" customHeight="true" outlineLevel="0" collapsed="false">
      <c r="A38" s="1" t="n">
        <f aca="false">COUNT(Sheet1:Sheet100!A38:A38)</f>
        <v>34</v>
      </c>
      <c r="B38" s="1" t="n">
        <f aca="false">COUNT(Sheet1:Sheet100!B38:B38)</f>
        <v>34</v>
      </c>
      <c r="C38" s="1" t="n">
        <f aca="false">COUNT(Sheet1:Sheet100!C38:C38)</f>
        <v>27</v>
      </c>
      <c r="D38" s="1" t="n">
        <f aca="false">COUNT(Sheet1:Sheet100!D38:D38)</f>
        <v>34</v>
      </c>
      <c r="E38" s="1" t="n">
        <f aca="false">COUNT(Sheet1:Sheet100!E38:E38)</f>
        <v>25</v>
      </c>
      <c r="F38" s="1" t="n">
        <f aca="false">COUNT(Sheet1:Sheet100!F38:F38)</f>
        <v>100</v>
      </c>
      <c r="G38" s="1" t="n">
        <f aca="false">COUNT(Sheet1:Sheet100!G38:G38)</f>
        <v>100</v>
      </c>
      <c r="H38" s="1" t="n">
        <f aca="false">COUNT(Sheet1:Sheet100!H38:H38)</f>
        <v>100</v>
      </c>
      <c r="I38" s="1" t="n">
        <f aca="false">COUNT(Sheet1:Sheet100!I38:I38)</f>
        <v>100</v>
      </c>
      <c r="J38" s="1" t="n">
        <f aca="false">COUNT(Sheet1:Sheet100!J38:J38)</f>
        <v>100</v>
      </c>
      <c r="K38" s="1" t="n">
        <f aca="false">COUNT(Sheet1:Sheet100!K38:K38)</f>
        <v>34</v>
      </c>
      <c r="L38" s="1" t="n">
        <f aca="false">COUNT(Sheet1:Sheet100!L38:L38)</f>
        <v>20</v>
      </c>
      <c r="M38" s="1" t="n">
        <f aca="false">COUNT(Sheet1:Sheet100!M38:M38)</f>
        <v>35</v>
      </c>
      <c r="N38" s="1" t="n">
        <f aca="false">COUNT(Sheet1:Sheet100!N38:N38)</f>
        <v>35</v>
      </c>
      <c r="O38" s="1" t="n">
        <f aca="false">COUNT(Sheet1:Sheet100!O38:O38)</f>
        <v>14</v>
      </c>
      <c r="P38" s="1" t="n">
        <f aca="false">COUNT(Sheet1:Sheet100!P38:P38)</f>
        <v>28</v>
      </c>
      <c r="Q38" s="1" t="n">
        <f aca="false">COUNT(Sheet1:Sheet100!Q38:Q38)</f>
        <v>100</v>
      </c>
      <c r="R38" s="1" t="n">
        <f aca="false">COUNT(Sheet1:Sheet100!R38:R38)</f>
        <v>100</v>
      </c>
      <c r="S38" s="1" t="n">
        <f aca="false">COUNT(Sheet1:Sheet100!S38:S38)</f>
        <v>100</v>
      </c>
      <c r="T38" s="1" t="n">
        <f aca="false">COUNT(Sheet1:Sheet100!T38:T38)</f>
        <v>14</v>
      </c>
      <c r="U38" s="1" t="n">
        <f aca="false">COUNT(Sheet1:Sheet100!U38:U38)</f>
        <v>100</v>
      </c>
      <c r="V38" s="1" t="n">
        <f aca="false">COUNT(Sheet1:Sheet100!V38:V38)</f>
        <v>100</v>
      </c>
      <c r="W38" s="1" t="n">
        <f aca="false">COUNT(Sheet1:Sheet100!W38:W38)</f>
        <v>100</v>
      </c>
      <c r="X38" s="1" t="n">
        <f aca="false">COUNT(Sheet1:Sheet100!X38:X38)</f>
        <v>100</v>
      </c>
      <c r="Y38" s="1" t="n">
        <f aca="false">COUNT(Sheet1:Sheet100!Y38:Y38)</f>
        <v>100</v>
      </c>
      <c r="Z38" s="1" t="n">
        <f aca="false">COUNT(Sheet1:Sheet100!Z38:Z38)</f>
        <v>0</v>
      </c>
      <c r="AA38" s="1" t="n">
        <f aca="false">COUNT(Sheet1:Sheet100!AA38:AA38)</f>
        <v>0</v>
      </c>
      <c r="AB38" s="1" t="n">
        <f aca="false">COUNT(Sheet1:Sheet100!AB38:AB38)</f>
        <v>0</v>
      </c>
      <c r="AC38" s="1" t="n">
        <f aca="false">COUNT(Sheet1:Sheet100!AC38:AC38)</f>
        <v>0</v>
      </c>
      <c r="AD38" s="1" t="n">
        <f aca="false">COUNT(Sheet1:Sheet100!AD38:AD38)</f>
        <v>0</v>
      </c>
      <c r="AE38" s="1" t="n">
        <f aca="false">COUNT(Sheet1:Sheet100!AE38:AE38)</f>
        <v>0</v>
      </c>
      <c r="AF38" s="1" t="n">
        <f aca="false">COUNT(Sheet1:Sheet100!AF38:AF38)</f>
        <v>0</v>
      </c>
      <c r="AG38" s="1" t="n">
        <f aca="false">COUNT(Sheet1:Sheet100!AG38:AG38)</f>
        <v>0</v>
      </c>
      <c r="AH38" s="1" t="n">
        <f aca="false">COUNT(Sheet1:Sheet100!AH38:AH38)</f>
        <v>0</v>
      </c>
      <c r="AI38" s="1" t="n">
        <f aca="false">COUNT(Sheet1:Sheet100!AI38:AI38)</f>
        <v>0</v>
      </c>
      <c r="AJ38" s="1" t="n">
        <f aca="false">COUNT(Sheet1:Sheet100!AJ38:AJ38)</f>
        <v>0</v>
      </c>
      <c r="AK38" s="1" t="n">
        <f aca="false">COUNT(Sheet1:Sheet100!AK38:AK38)</f>
        <v>0</v>
      </c>
      <c r="AL38" s="1" t="n">
        <f aca="false">COUNT(Sheet1:Sheet100!AL38:AL38)</f>
        <v>0</v>
      </c>
      <c r="AM38" s="1" t="n">
        <f aca="false">COUNT(Sheet1:Sheet100!AM38:AM38)</f>
        <v>0</v>
      </c>
      <c r="AN38" s="1" t="n">
        <f aca="false">COUNT(Sheet1:Sheet100!AN38:AN38)</f>
        <v>0</v>
      </c>
      <c r="AO38" s="1" t="n">
        <f aca="false">COUNT(Sheet1:Sheet100!AO38:AO38)</f>
        <v>0</v>
      </c>
      <c r="AP38" s="1" t="n">
        <f aca="false">COUNT(Sheet1:Sheet100!AP38:AP38)</f>
        <v>0</v>
      </c>
      <c r="AQ38" s="1" t="n">
        <f aca="false">COUNT(Sheet1:Sheet100!AQ38:AQ38)</f>
        <v>0</v>
      </c>
      <c r="AR38" s="1" t="n">
        <f aca="false">COUNT(Sheet1:Sheet100!AR38:AR38)</f>
        <v>0</v>
      </c>
      <c r="AS38" s="1" t="n">
        <f aca="false">COUNT(Sheet1:Sheet100!AS38:AS38)</f>
        <v>0</v>
      </c>
      <c r="AT38" s="1" t="n">
        <f aca="false">COUNT(Sheet1:Sheet100!AT38:AT38)</f>
        <v>0</v>
      </c>
      <c r="AU38" s="1" t="n">
        <f aca="false">COUNT(Sheet1:Sheet100!AU38:AU38)</f>
        <v>0</v>
      </c>
      <c r="AV38" s="1" t="n">
        <f aca="false">COUNT(Sheet1:Sheet100!AV38:AV38)</f>
        <v>0</v>
      </c>
      <c r="AW38" s="1" t="n">
        <f aca="false">COUNT(Sheet1:Sheet100!AW38:AW38)</f>
        <v>0</v>
      </c>
      <c r="AX38" s="1" t="n">
        <f aca="false">COUNT(Sheet1:Sheet100!AX38:AX38)</f>
        <v>0</v>
      </c>
      <c r="AY38" s="1" t="n">
        <f aca="false">COUNT(Sheet1:Sheet100!AY38:AY38)</f>
        <v>0</v>
      </c>
      <c r="AZ38" s="1" t="n">
        <f aca="false">COUNT(Sheet1:Sheet100!AZ38:AZ38)</f>
        <v>0</v>
      </c>
      <c r="BA38" s="1" t="n">
        <f aca="false">COUNT(Sheet1:Sheet100!BA38:BA38)</f>
        <v>0</v>
      </c>
      <c r="BB38" s="1" t="n">
        <f aca="false">COUNT(Sheet1:Sheet100!BB38:BB38)</f>
        <v>0</v>
      </c>
      <c r="BC38" s="1" t="n">
        <f aca="false">COUNT(Sheet1:Sheet100!BC38:BC38)</f>
        <v>0</v>
      </c>
      <c r="BD38" s="1" t="n">
        <f aca="false">COUNT(Sheet1:Sheet100!BD38:BD38)</f>
        <v>0</v>
      </c>
      <c r="BE38" s="1" t="n">
        <f aca="false">COUNT(Sheet1:Sheet100!BE38:BE38)</f>
        <v>0</v>
      </c>
      <c r="BF38" s="1" t="n">
        <f aca="false">COUNT(Sheet1:Sheet100!BF38:BF38)</f>
        <v>0</v>
      </c>
      <c r="BG38" s="1" t="n">
        <f aca="false">COUNT(Sheet1:Sheet100!BG38:BG38)</f>
        <v>0</v>
      </c>
      <c r="BH38" s="1" t="n">
        <f aca="false">COUNT(Sheet1:Sheet100!BH38:BH38)</f>
        <v>0</v>
      </c>
      <c r="BI38" s="1" t="n">
        <f aca="false">COUNT(Sheet1:Sheet100!BI38:BI38)</f>
        <v>0</v>
      </c>
      <c r="BJ38" s="1" t="n">
        <f aca="false">COUNT(Sheet1:Sheet100!BJ38:BJ38)</f>
        <v>0</v>
      </c>
      <c r="BK38" s="1" t="n">
        <f aca="false">COUNT(Sheet1:Sheet100!BK38:BK38)</f>
        <v>0</v>
      </c>
      <c r="BL38" s="1" t="n">
        <f aca="false">COUNT(Sheet1:Sheet100!BL38:BL38)</f>
        <v>1</v>
      </c>
      <c r="BM38" s="1" t="n">
        <f aca="false">COUNT(Sheet1:Sheet100!BM38:BM38)</f>
        <v>100</v>
      </c>
      <c r="BN38" s="1" t="n">
        <f aca="false">COUNT(Sheet1:Sheet100!BN38:BN38)</f>
        <v>0</v>
      </c>
      <c r="BO38" s="1" t="n">
        <f aca="false">COUNT(Sheet1:Sheet100!BO38:BO38)</f>
        <v>0</v>
      </c>
      <c r="BP38" s="1" t="n">
        <f aca="false">COUNT(Sheet1:Sheet100!BP38:BP38)</f>
        <v>0</v>
      </c>
      <c r="BQ38" s="1" t="n">
        <f aca="false">COUNT(Sheet1:Sheet100!BQ38:BQ38)</f>
        <v>0</v>
      </c>
      <c r="BR38" s="1" t="n">
        <f aca="false">COUNT(Sheet1:Sheet100!BR38:BR38)</f>
        <v>0</v>
      </c>
      <c r="BS38" s="1" t="n">
        <f aca="false">COUNT(Sheet1:Sheet100!BS38:BS38)</f>
        <v>0</v>
      </c>
      <c r="BT38" s="1" t="n">
        <f aca="false">COUNT(Sheet1:Sheet100!BT38:BT38)</f>
        <v>0</v>
      </c>
      <c r="BU38" s="1" t="n">
        <f aca="false">COUNT(Sheet1:Sheet100!BU38:BU38)</f>
        <v>0</v>
      </c>
      <c r="BV38" s="1" t="n">
        <f aca="false">COUNT(Sheet1:Sheet100!BV38:BV38)</f>
        <v>0</v>
      </c>
      <c r="BW38" s="1" t="n">
        <f aca="false">COUNT(Sheet1:Sheet100!BW38:BW38)</f>
        <v>0</v>
      </c>
      <c r="BX38" s="1" t="n">
        <f aca="false">COUNT(Sheet1:Sheet100!BX38:BX38)</f>
        <v>0</v>
      </c>
    </row>
    <row r="39" customFormat="false" ht="12" hidden="false" customHeight="true" outlineLevel="0" collapsed="false">
      <c r="A39" s="1" t="n">
        <f aca="false">COUNT(Sheet1:Sheet100!A39:A39)</f>
        <v>100</v>
      </c>
      <c r="B39" s="1" t="n">
        <f aca="false">COUNT(Sheet1:Sheet100!B39:B39)</f>
        <v>100</v>
      </c>
      <c r="C39" s="1" t="n">
        <f aca="false">COUNT(Sheet1:Sheet100!C39:C39)</f>
        <v>100</v>
      </c>
      <c r="D39" s="1" t="n">
        <f aca="false">COUNT(Sheet1:Sheet100!D39:D39)</f>
        <v>100</v>
      </c>
      <c r="E39" s="1" t="n">
        <f aca="false">COUNT(Sheet1:Sheet100!E39:E39)</f>
        <v>100</v>
      </c>
      <c r="F39" s="1" t="n">
        <f aca="false">COUNT(Sheet1:Sheet100!F39:F39)</f>
        <v>100</v>
      </c>
      <c r="G39" s="1" t="n">
        <f aca="false">COUNT(Sheet1:Sheet100!G39:G39)</f>
        <v>9</v>
      </c>
      <c r="H39" s="1" t="n">
        <f aca="false">COUNT(Sheet1:Sheet100!H39:H39)</f>
        <v>12</v>
      </c>
      <c r="I39" s="1" t="n">
        <f aca="false">COUNT(Sheet1:Sheet100!I39:I39)</f>
        <v>16</v>
      </c>
      <c r="J39" s="1" t="n">
        <f aca="false">COUNT(Sheet1:Sheet100!J39:J39)</f>
        <v>100</v>
      </c>
      <c r="K39" s="1" t="n">
        <f aca="false">COUNT(Sheet1:Sheet100!K39:K39)</f>
        <v>35</v>
      </c>
      <c r="L39" s="1" t="n">
        <f aca="false">COUNT(Sheet1:Sheet100!L39:L39)</f>
        <v>100</v>
      </c>
      <c r="M39" s="1" t="n">
        <f aca="false">COUNT(Sheet1:Sheet100!M39:M39)</f>
        <v>100</v>
      </c>
      <c r="N39" s="1" t="n">
        <f aca="false">COUNT(Sheet1:Sheet100!N39:N39)</f>
        <v>100</v>
      </c>
      <c r="O39" s="1" t="n">
        <f aca="false">COUNT(Sheet1:Sheet100!O39:O39)</f>
        <v>100</v>
      </c>
      <c r="P39" s="1" t="n">
        <f aca="false">COUNT(Sheet1:Sheet100!P39:P39)</f>
        <v>100</v>
      </c>
      <c r="Q39" s="1" t="n">
        <f aca="false">COUNT(Sheet1:Sheet100!Q39:Q39)</f>
        <v>100</v>
      </c>
      <c r="R39" s="1" t="n">
        <f aca="false">COUNT(Sheet1:Sheet100!R39:R39)</f>
        <v>19</v>
      </c>
      <c r="S39" s="1" t="n">
        <f aca="false">COUNT(Sheet1:Sheet100!S39:S39)</f>
        <v>19</v>
      </c>
      <c r="T39" s="1" t="n">
        <f aca="false">COUNT(Sheet1:Sheet100!T39:T39)</f>
        <v>14</v>
      </c>
      <c r="U39" s="1" t="n">
        <f aca="false">COUNT(Sheet1:Sheet100!U39:U39)</f>
        <v>12</v>
      </c>
      <c r="V39" s="1" t="n">
        <f aca="false">COUNT(Sheet1:Sheet100!V39:V39)</f>
        <v>12</v>
      </c>
      <c r="W39" s="1" t="n">
        <f aca="false">COUNT(Sheet1:Sheet100!W39:W39)</f>
        <v>0</v>
      </c>
      <c r="X39" s="1" t="n">
        <f aca="false">COUNT(Sheet1:Sheet100!X39:X39)</f>
        <v>0</v>
      </c>
      <c r="Y39" s="1" t="n">
        <f aca="false">COUNT(Sheet1:Sheet100!Y39:Y39)</f>
        <v>0</v>
      </c>
      <c r="Z39" s="1" t="n">
        <f aca="false">COUNT(Sheet1:Sheet100!Z39:Z39)</f>
        <v>0</v>
      </c>
      <c r="AA39" s="1" t="n">
        <f aca="false">COUNT(Sheet1:Sheet100!AA39:AA39)</f>
        <v>0</v>
      </c>
      <c r="AB39" s="1" t="n">
        <f aca="false">COUNT(Sheet1:Sheet100!AB39:AB39)</f>
        <v>0</v>
      </c>
      <c r="AC39" s="1" t="n">
        <f aca="false">COUNT(Sheet1:Sheet100!AC39:AC39)</f>
        <v>0</v>
      </c>
      <c r="AD39" s="1" t="n">
        <f aca="false">COUNT(Sheet1:Sheet100!AD39:AD39)</f>
        <v>0</v>
      </c>
      <c r="AE39" s="1" t="n">
        <f aca="false">COUNT(Sheet1:Sheet100!AE39:AE39)</f>
        <v>0</v>
      </c>
      <c r="AF39" s="1" t="n">
        <f aca="false">COUNT(Sheet1:Sheet100!AF39:AF39)</f>
        <v>0</v>
      </c>
      <c r="AG39" s="1" t="n">
        <f aca="false">COUNT(Sheet1:Sheet100!AG39:AG39)</f>
        <v>0</v>
      </c>
      <c r="AH39" s="1" t="n">
        <f aca="false">COUNT(Sheet1:Sheet100!AH39:AH39)</f>
        <v>0</v>
      </c>
      <c r="AI39" s="1" t="n">
        <f aca="false">COUNT(Sheet1:Sheet100!AI39:AI39)</f>
        <v>0</v>
      </c>
      <c r="AJ39" s="1" t="n">
        <f aca="false">COUNT(Sheet1:Sheet100!AJ39:AJ39)</f>
        <v>0</v>
      </c>
      <c r="AK39" s="1" t="n">
        <f aca="false">COUNT(Sheet1:Sheet100!AK39:AK39)</f>
        <v>0</v>
      </c>
      <c r="AL39" s="1" t="n">
        <f aca="false">COUNT(Sheet1:Sheet100!AL39:AL39)</f>
        <v>0</v>
      </c>
      <c r="AM39" s="1" t="n">
        <f aca="false">COUNT(Sheet1:Sheet100!AM39:AM39)</f>
        <v>0</v>
      </c>
      <c r="AN39" s="1" t="n">
        <f aca="false">COUNT(Sheet1:Sheet100!AN39:AN39)</f>
        <v>0</v>
      </c>
      <c r="AO39" s="1" t="n">
        <f aca="false">COUNT(Sheet1:Sheet100!AO39:AO39)</f>
        <v>0</v>
      </c>
      <c r="AP39" s="1" t="n">
        <f aca="false">COUNT(Sheet1:Sheet100!AP39:AP39)</f>
        <v>0</v>
      </c>
      <c r="AQ39" s="1" t="n">
        <f aca="false">COUNT(Sheet1:Sheet100!AQ39:AQ39)</f>
        <v>0</v>
      </c>
      <c r="AR39" s="1" t="n">
        <f aca="false">COUNT(Sheet1:Sheet100!AR39:AR39)</f>
        <v>0</v>
      </c>
      <c r="AS39" s="1" t="n">
        <f aca="false">COUNT(Sheet1:Sheet100!AS39:AS39)</f>
        <v>0</v>
      </c>
      <c r="AT39" s="1" t="n">
        <f aca="false">COUNT(Sheet1:Sheet100!AT39:AT39)</f>
        <v>0</v>
      </c>
      <c r="AU39" s="1" t="n">
        <f aca="false">COUNT(Sheet1:Sheet100!AU39:AU39)</f>
        <v>0</v>
      </c>
      <c r="AV39" s="1" t="n">
        <f aca="false">COUNT(Sheet1:Sheet100!AV39:AV39)</f>
        <v>0</v>
      </c>
      <c r="AW39" s="1" t="n">
        <f aca="false">COUNT(Sheet1:Sheet100!AW39:AW39)</f>
        <v>0</v>
      </c>
      <c r="AX39" s="1" t="n">
        <f aca="false">COUNT(Sheet1:Sheet100!AX39:AX39)</f>
        <v>0</v>
      </c>
      <c r="AY39" s="1" t="n">
        <f aca="false">COUNT(Sheet1:Sheet100!AY39:AY39)</f>
        <v>0</v>
      </c>
      <c r="AZ39" s="1" t="n">
        <f aca="false">COUNT(Sheet1:Sheet100!AZ39:AZ39)</f>
        <v>0</v>
      </c>
      <c r="BA39" s="1" t="n">
        <f aca="false">COUNT(Sheet1:Sheet100!BA39:BA39)</f>
        <v>0</v>
      </c>
      <c r="BB39" s="1" t="n">
        <f aca="false">COUNT(Sheet1:Sheet100!BB39:BB39)</f>
        <v>0</v>
      </c>
      <c r="BC39" s="1" t="n">
        <f aca="false">COUNT(Sheet1:Sheet100!BC39:BC39)</f>
        <v>0</v>
      </c>
      <c r="BD39" s="1" t="n">
        <f aca="false">COUNT(Sheet1:Sheet100!BD39:BD39)</f>
        <v>0</v>
      </c>
      <c r="BE39" s="1" t="n">
        <f aca="false">COUNT(Sheet1:Sheet100!BE39:BE39)</f>
        <v>0</v>
      </c>
      <c r="BF39" s="1" t="n">
        <f aca="false">COUNT(Sheet1:Sheet100!BF39:BF39)</f>
        <v>0</v>
      </c>
      <c r="BG39" s="1" t="n">
        <f aca="false">COUNT(Sheet1:Sheet100!BG39:BG39)</f>
        <v>0</v>
      </c>
      <c r="BH39" s="1" t="n">
        <f aca="false">COUNT(Sheet1:Sheet100!BH39:BH39)</f>
        <v>0</v>
      </c>
      <c r="BI39" s="1" t="n">
        <f aca="false">COUNT(Sheet1:Sheet100!BI39:BI39)</f>
        <v>0</v>
      </c>
      <c r="BJ39" s="1" t="n">
        <f aca="false">COUNT(Sheet1:Sheet100!BJ39:BJ39)</f>
        <v>0</v>
      </c>
      <c r="BK39" s="1" t="n">
        <f aca="false">COUNT(Sheet1:Sheet100!BK39:BK39)</f>
        <v>0</v>
      </c>
      <c r="BL39" s="1" t="n">
        <f aca="false">COUNT(Sheet1:Sheet100!BL39:BL39)</f>
        <v>100</v>
      </c>
      <c r="BM39" s="1" t="n">
        <f aca="false">COUNT(Sheet1:Sheet100!BM39:BM39)</f>
        <v>100</v>
      </c>
      <c r="BN39" s="1" t="n">
        <f aca="false">COUNT(Sheet1:Sheet100!BN39:BN39)</f>
        <v>0</v>
      </c>
      <c r="BO39" s="1" t="n">
        <f aca="false">COUNT(Sheet1:Sheet100!BO39:BO39)</f>
        <v>0</v>
      </c>
      <c r="BP39" s="1" t="n">
        <f aca="false">COUNT(Sheet1:Sheet100!BP39:BP39)</f>
        <v>0</v>
      </c>
      <c r="BQ39" s="1" t="n">
        <f aca="false">COUNT(Sheet1:Sheet100!BQ39:BQ39)</f>
        <v>0</v>
      </c>
      <c r="BR39" s="1" t="n">
        <f aca="false">COUNT(Sheet1:Sheet100!BR39:BR39)</f>
        <v>0</v>
      </c>
      <c r="BS39" s="1" t="n">
        <f aca="false">COUNT(Sheet1:Sheet100!BS39:BS39)</f>
        <v>0</v>
      </c>
      <c r="BT39" s="1" t="n">
        <f aca="false">COUNT(Sheet1:Sheet100!BT39:BT39)</f>
        <v>0</v>
      </c>
      <c r="BU39" s="1" t="n">
        <f aca="false">COUNT(Sheet1:Sheet100!BU39:BU39)</f>
        <v>0</v>
      </c>
      <c r="BV39" s="1" t="n">
        <f aca="false">COUNT(Sheet1:Sheet100!BV39:BV39)</f>
        <v>0</v>
      </c>
      <c r="BW39" s="1" t="n">
        <f aca="false">COUNT(Sheet1:Sheet100!BW39:BW39)</f>
        <v>0</v>
      </c>
      <c r="BX39" s="1" t="n">
        <f aca="false">COUNT(Sheet1:Sheet100!BX39:BX39)</f>
        <v>0</v>
      </c>
    </row>
    <row r="40" customFormat="false" ht="12" hidden="false" customHeight="true" outlineLevel="0" collapsed="false">
      <c r="A40" s="1" t="n">
        <f aca="false">COUNT(Sheet1:Sheet100!A40:A40)</f>
        <v>34</v>
      </c>
      <c r="B40" s="1" t="n">
        <f aca="false">COUNT(Sheet1:Sheet100!B40:B40)</f>
        <v>34</v>
      </c>
      <c r="C40" s="1" t="n">
        <f aca="false">COUNT(Sheet1:Sheet100!C40:C40)</f>
        <v>34</v>
      </c>
      <c r="D40" s="1" t="n">
        <f aca="false">COUNT(Sheet1:Sheet100!D40:D40)</f>
        <v>25</v>
      </c>
      <c r="E40" s="1" t="n">
        <f aca="false">COUNT(Sheet1:Sheet100!E40:E40)</f>
        <v>3</v>
      </c>
      <c r="F40" s="1" t="n">
        <f aca="false">COUNT(Sheet1:Sheet100!F40:F40)</f>
        <v>7</v>
      </c>
      <c r="G40" s="1" t="n">
        <f aca="false">COUNT(Sheet1:Sheet100!G40:G40)</f>
        <v>9</v>
      </c>
      <c r="H40" s="1" t="n">
        <f aca="false">COUNT(Sheet1:Sheet100!H40:H40)</f>
        <v>10</v>
      </c>
      <c r="I40" s="1" t="n">
        <f aca="false">COUNT(Sheet1:Sheet100!I40:I40)</f>
        <v>23</v>
      </c>
      <c r="J40" s="1" t="n">
        <f aca="false">COUNT(Sheet1:Sheet100!J40:J40)</f>
        <v>100</v>
      </c>
      <c r="K40" s="1" t="n">
        <f aca="false">COUNT(Sheet1:Sheet100!K40:K40)</f>
        <v>100</v>
      </c>
      <c r="L40" s="1" t="n">
        <f aca="false">COUNT(Sheet1:Sheet100!L40:L40)</f>
        <v>100</v>
      </c>
      <c r="M40" s="1" t="n">
        <f aca="false">COUNT(Sheet1:Sheet100!M40:M40)</f>
        <v>12</v>
      </c>
      <c r="N40" s="1" t="n">
        <f aca="false">COUNT(Sheet1:Sheet100!N40:N40)</f>
        <v>35</v>
      </c>
      <c r="O40" s="1" t="n">
        <f aca="false">COUNT(Sheet1:Sheet100!O40:O40)</f>
        <v>12</v>
      </c>
      <c r="P40" s="1" t="n">
        <f aca="false">COUNT(Sheet1:Sheet100!P40:P40)</f>
        <v>25</v>
      </c>
      <c r="Q40" s="1" t="n">
        <f aca="false">COUNT(Sheet1:Sheet100!Q40:Q40)</f>
        <v>23</v>
      </c>
      <c r="R40" s="1" t="n">
        <f aca="false">COUNT(Sheet1:Sheet100!R40:R40)</f>
        <v>22</v>
      </c>
      <c r="S40" s="1" t="n">
        <f aca="false">COUNT(Sheet1:Sheet100!S40:S40)</f>
        <v>22</v>
      </c>
      <c r="T40" s="1" t="n">
        <f aca="false">COUNT(Sheet1:Sheet100!T40:T40)</f>
        <v>19</v>
      </c>
      <c r="U40" s="1" t="n">
        <f aca="false">COUNT(Sheet1:Sheet100!U40:U40)</f>
        <v>0</v>
      </c>
      <c r="V40" s="1" t="n">
        <f aca="false">COUNT(Sheet1:Sheet100!V40:V40)</f>
        <v>2</v>
      </c>
      <c r="W40" s="1" t="n">
        <f aca="false">COUNT(Sheet1:Sheet100!W40:W40)</f>
        <v>0</v>
      </c>
      <c r="X40" s="1" t="n">
        <f aca="false">COUNT(Sheet1:Sheet100!X40:X40)</f>
        <v>0</v>
      </c>
      <c r="Y40" s="1" t="n">
        <f aca="false">COUNT(Sheet1:Sheet100!Y40:Y40)</f>
        <v>0</v>
      </c>
      <c r="Z40" s="1" t="n">
        <f aca="false">COUNT(Sheet1:Sheet100!Z40:Z40)</f>
        <v>0</v>
      </c>
      <c r="AA40" s="1" t="n">
        <f aca="false">COUNT(Sheet1:Sheet100!AA40:AA40)</f>
        <v>0</v>
      </c>
      <c r="AB40" s="1" t="n">
        <f aca="false">COUNT(Sheet1:Sheet100!AB40:AB40)</f>
        <v>0</v>
      </c>
      <c r="AC40" s="1" t="n">
        <f aca="false">COUNT(Sheet1:Sheet100!AC40:AC40)</f>
        <v>0</v>
      </c>
      <c r="AD40" s="1" t="n">
        <f aca="false">COUNT(Sheet1:Sheet100!AD40:AD40)</f>
        <v>0</v>
      </c>
      <c r="AE40" s="1" t="n">
        <f aca="false">COUNT(Sheet1:Sheet100!AE40:AE40)</f>
        <v>0</v>
      </c>
      <c r="AF40" s="1" t="n">
        <f aca="false">COUNT(Sheet1:Sheet100!AF40:AF40)</f>
        <v>0</v>
      </c>
      <c r="AG40" s="1" t="n">
        <f aca="false">COUNT(Sheet1:Sheet100!AG40:AG40)</f>
        <v>0</v>
      </c>
      <c r="AH40" s="1" t="n">
        <f aca="false">COUNT(Sheet1:Sheet100!AH40:AH40)</f>
        <v>0</v>
      </c>
      <c r="AI40" s="1" t="n">
        <f aca="false">COUNT(Sheet1:Sheet100!AI40:AI40)</f>
        <v>0</v>
      </c>
      <c r="AJ40" s="1" t="n">
        <f aca="false">COUNT(Sheet1:Sheet100!AJ40:AJ40)</f>
        <v>0</v>
      </c>
      <c r="AK40" s="1" t="n">
        <f aca="false">COUNT(Sheet1:Sheet100!AK40:AK40)</f>
        <v>0</v>
      </c>
      <c r="AL40" s="1" t="n">
        <f aca="false">COUNT(Sheet1:Sheet100!AL40:AL40)</f>
        <v>0</v>
      </c>
      <c r="AM40" s="1" t="n">
        <f aca="false">COUNT(Sheet1:Sheet100!AM40:AM40)</f>
        <v>0</v>
      </c>
      <c r="AN40" s="1" t="n">
        <f aca="false">COUNT(Sheet1:Sheet100!AN40:AN40)</f>
        <v>0</v>
      </c>
      <c r="AO40" s="1" t="n">
        <f aca="false">COUNT(Sheet1:Sheet100!AO40:AO40)</f>
        <v>0</v>
      </c>
      <c r="AP40" s="1" t="n">
        <f aca="false">COUNT(Sheet1:Sheet100!AP40:AP40)</f>
        <v>0</v>
      </c>
      <c r="AQ40" s="1" t="n">
        <f aca="false">COUNT(Sheet1:Sheet100!AQ40:AQ40)</f>
        <v>0</v>
      </c>
      <c r="AR40" s="1" t="n">
        <f aca="false">COUNT(Sheet1:Sheet100!AR40:AR40)</f>
        <v>0</v>
      </c>
      <c r="AS40" s="1" t="n">
        <f aca="false">COUNT(Sheet1:Sheet100!AS40:AS40)</f>
        <v>0</v>
      </c>
      <c r="AT40" s="1" t="n">
        <f aca="false">COUNT(Sheet1:Sheet100!AT40:AT40)</f>
        <v>0</v>
      </c>
      <c r="AU40" s="1" t="n">
        <f aca="false">COUNT(Sheet1:Sheet100!AU40:AU40)</f>
        <v>0</v>
      </c>
      <c r="AV40" s="1" t="n">
        <f aca="false">COUNT(Sheet1:Sheet100!AV40:AV40)</f>
        <v>0</v>
      </c>
      <c r="AW40" s="1" t="n">
        <f aca="false">COUNT(Sheet1:Sheet100!AW40:AW40)</f>
        <v>0</v>
      </c>
      <c r="AX40" s="1" t="n">
        <f aca="false">COUNT(Sheet1:Sheet100!AX40:AX40)</f>
        <v>0</v>
      </c>
      <c r="AY40" s="1" t="n">
        <f aca="false">COUNT(Sheet1:Sheet100!AY40:AY40)</f>
        <v>0</v>
      </c>
      <c r="AZ40" s="1" t="n">
        <f aca="false">COUNT(Sheet1:Sheet100!AZ40:AZ40)</f>
        <v>0</v>
      </c>
      <c r="BA40" s="1" t="n">
        <f aca="false">COUNT(Sheet1:Sheet100!BA40:BA40)</f>
        <v>0</v>
      </c>
      <c r="BB40" s="1" t="n">
        <f aca="false">COUNT(Sheet1:Sheet100!BB40:BB40)</f>
        <v>0</v>
      </c>
      <c r="BC40" s="1" t="n">
        <f aca="false">COUNT(Sheet1:Sheet100!BC40:BC40)</f>
        <v>0</v>
      </c>
      <c r="BD40" s="1" t="n">
        <f aca="false">COUNT(Sheet1:Sheet100!BD40:BD40)</f>
        <v>0</v>
      </c>
      <c r="BE40" s="1" t="n">
        <f aca="false">COUNT(Sheet1:Sheet100!BE40:BE40)</f>
        <v>0</v>
      </c>
      <c r="BF40" s="1" t="n">
        <f aca="false">COUNT(Sheet1:Sheet100!BF40:BF40)</f>
        <v>0</v>
      </c>
      <c r="BG40" s="1" t="n">
        <f aca="false">COUNT(Sheet1:Sheet100!BG40:BG40)</f>
        <v>0</v>
      </c>
      <c r="BH40" s="1" t="n">
        <f aca="false">COUNT(Sheet1:Sheet100!BH40:BH40)</f>
        <v>0</v>
      </c>
      <c r="BI40" s="1" t="n">
        <f aca="false">COUNT(Sheet1:Sheet100!BI40:BI40)</f>
        <v>0</v>
      </c>
      <c r="BJ40" s="1" t="n">
        <f aca="false">COUNT(Sheet1:Sheet100!BJ40:BJ40)</f>
        <v>0</v>
      </c>
      <c r="BK40" s="1" t="n">
        <f aca="false">COUNT(Sheet1:Sheet100!BK40:BK40)</f>
        <v>0</v>
      </c>
      <c r="BL40" s="1" t="n">
        <f aca="false">COUNT(Sheet1:Sheet100!BL40:BL40)</f>
        <v>100</v>
      </c>
      <c r="BM40" s="1" t="n">
        <f aca="false">COUNT(Sheet1:Sheet100!BM40:BM40)</f>
        <v>0</v>
      </c>
      <c r="BN40" s="1" t="n">
        <f aca="false">COUNT(Sheet1:Sheet100!BN40:BN40)</f>
        <v>0</v>
      </c>
      <c r="BO40" s="1" t="n">
        <f aca="false">COUNT(Sheet1:Sheet100!BO40:BO40)</f>
        <v>0</v>
      </c>
      <c r="BP40" s="1" t="n">
        <f aca="false">COUNT(Sheet1:Sheet100!BP40:BP40)</f>
        <v>0</v>
      </c>
      <c r="BQ40" s="1" t="n">
        <f aca="false">COUNT(Sheet1:Sheet100!BQ40:BQ40)</f>
        <v>0</v>
      </c>
      <c r="BR40" s="1" t="n">
        <f aca="false">COUNT(Sheet1:Sheet100!BR40:BR40)</f>
        <v>0</v>
      </c>
      <c r="BS40" s="1" t="n">
        <f aca="false">COUNT(Sheet1:Sheet100!BS40:BS40)</f>
        <v>0</v>
      </c>
      <c r="BT40" s="1" t="n">
        <f aca="false">COUNT(Sheet1:Sheet100!BT40:BT40)</f>
        <v>0</v>
      </c>
      <c r="BU40" s="1" t="n">
        <f aca="false">COUNT(Sheet1:Sheet100!BU40:BU40)</f>
        <v>0</v>
      </c>
      <c r="BV40" s="1" t="n">
        <f aca="false">COUNT(Sheet1:Sheet100!BV40:BV40)</f>
        <v>0</v>
      </c>
      <c r="BW40" s="1" t="n">
        <f aca="false">COUNT(Sheet1:Sheet100!BW40:BW40)</f>
        <v>0</v>
      </c>
      <c r="BX40" s="1" t="n">
        <f aca="false">COUNT(Sheet1:Sheet100!BX40:BX40)</f>
        <v>0</v>
      </c>
    </row>
    <row r="41" customFormat="false" ht="12" hidden="false" customHeight="true" outlineLevel="0" collapsed="false">
      <c r="A41" s="1" t="n">
        <f aca="false">COUNT(Sheet1:Sheet100!A41:A41)</f>
        <v>31</v>
      </c>
      <c r="B41" s="1" t="n">
        <f aca="false">COUNT(Sheet1:Sheet100!B41:B41)</f>
        <v>20</v>
      </c>
      <c r="C41" s="1" t="n">
        <f aca="false">COUNT(Sheet1:Sheet100!C41:C41)</f>
        <v>5</v>
      </c>
      <c r="D41" s="1" t="n">
        <f aca="false">COUNT(Sheet1:Sheet100!D41:D41)</f>
        <v>19</v>
      </c>
      <c r="E41" s="1" t="n">
        <f aca="false">COUNT(Sheet1:Sheet100!E41:E41)</f>
        <v>4</v>
      </c>
      <c r="F41" s="1" t="n">
        <f aca="false">COUNT(Sheet1:Sheet100!F41:F41)</f>
        <v>5</v>
      </c>
      <c r="G41" s="1" t="n">
        <f aca="false">COUNT(Sheet1:Sheet100!G41:G41)</f>
        <v>7</v>
      </c>
      <c r="H41" s="1" t="n">
        <f aca="false">COUNT(Sheet1:Sheet100!H41:H41)</f>
        <v>9</v>
      </c>
      <c r="I41" s="1" t="n">
        <f aca="false">COUNT(Sheet1:Sheet100!I41:I41)</f>
        <v>20</v>
      </c>
      <c r="J41" s="1" t="n">
        <f aca="false">COUNT(Sheet1:Sheet100!J41:J41)</f>
        <v>19</v>
      </c>
      <c r="K41" s="1" t="n">
        <f aca="false">COUNT(Sheet1:Sheet100!K41:K41)</f>
        <v>1</v>
      </c>
      <c r="L41" s="1" t="n">
        <f aca="false">COUNT(Sheet1:Sheet100!L41:L41)</f>
        <v>9</v>
      </c>
      <c r="M41" s="1" t="n">
        <f aca="false">COUNT(Sheet1:Sheet100!M41:M41)</f>
        <v>12</v>
      </c>
      <c r="N41" s="1" t="n">
        <f aca="false">COUNT(Sheet1:Sheet100!N41:N41)</f>
        <v>19</v>
      </c>
      <c r="O41" s="1" t="n">
        <f aca="false">COUNT(Sheet1:Sheet100!O41:O41)</f>
        <v>19</v>
      </c>
      <c r="P41" s="1" t="n">
        <f aca="false">COUNT(Sheet1:Sheet100!P41:P41)</f>
        <v>5</v>
      </c>
      <c r="Q41" s="1" t="n">
        <f aca="false">COUNT(Sheet1:Sheet100!Q41:Q41)</f>
        <v>3</v>
      </c>
      <c r="R41" s="1" t="n">
        <f aca="false">COUNT(Sheet1:Sheet100!R41:R41)</f>
        <v>2</v>
      </c>
      <c r="S41" s="1" t="n">
        <f aca="false">COUNT(Sheet1:Sheet100!S41:S41)</f>
        <v>0</v>
      </c>
      <c r="T41" s="1" t="n">
        <f aca="false">COUNT(Sheet1:Sheet100!T41:T41)</f>
        <v>0</v>
      </c>
      <c r="U41" s="1" t="n">
        <f aca="false">COUNT(Sheet1:Sheet100!U41:U41)</f>
        <v>0</v>
      </c>
      <c r="V41" s="1" t="n">
        <f aca="false">COUNT(Sheet1:Sheet100!V41:V41)</f>
        <v>0</v>
      </c>
      <c r="W41" s="1" t="n">
        <f aca="false">COUNT(Sheet1:Sheet100!W41:W41)</f>
        <v>0</v>
      </c>
      <c r="X41" s="1" t="n">
        <f aca="false">COUNT(Sheet1:Sheet100!X41:X41)</f>
        <v>0</v>
      </c>
      <c r="Y41" s="1" t="n">
        <f aca="false">COUNT(Sheet1:Sheet100!Y41:Y41)</f>
        <v>0</v>
      </c>
      <c r="Z41" s="1" t="n">
        <f aca="false">COUNT(Sheet1:Sheet100!Z41:Z41)</f>
        <v>0</v>
      </c>
      <c r="AA41" s="1" t="n">
        <f aca="false">COUNT(Sheet1:Sheet100!AA41:AA41)</f>
        <v>0</v>
      </c>
      <c r="AB41" s="1" t="n">
        <f aca="false">COUNT(Sheet1:Sheet100!AB41:AB41)</f>
        <v>0</v>
      </c>
      <c r="AC41" s="1" t="n">
        <f aca="false">COUNT(Sheet1:Sheet100!AC41:AC41)</f>
        <v>0</v>
      </c>
      <c r="AD41" s="1" t="n">
        <f aca="false">COUNT(Sheet1:Sheet100!AD41:AD41)</f>
        <v>0</v>
      </c>
      <c r="AE41" s="1" t="n">
        <f aca="false">COUNT(Sheet1:Sheet100!AE41:AE41)</f>
        <v>0</v>
      </c>
      <c r="AF41" s="1" t="n">
        <f aca="false">COUNT(Sheet1:Sheet100!AF41:AF41)</f>
        <v>0</v>
      </c>
      <c r="AG41" s="1" t="n">
        <f aca="false">COUNT(Sheet1:Sheet100!AG41:AG41)</f>
        <v>0</v>
      </c>
      <c r="AH41" s="1" t="n">
        <f aca="false">COUNT(Sheet1:Sheet100!AH41:AH41)</f>
        <v>0</v>
      </c>
      <c r="AI41" s="1" t="n">
        <f aca="false">COUNT(Sheet1:Sheet100!AI41:AI41)</f>
        <v>0</v>
      </c>
      <c r="AJ41" s="1" t="n">
        <f aca="false">COUNT(Sheet1:Sheet100!AJ41:AJ41)</f>
        <v>0</v>
      </c>
      <c r="AK41" s="1" t="n">
        <f aca="false">COUNT(Sheet1:Sheet100!AK41:AK41)</f>
        <v>0</v>
      </c>
      <c r="AL41" s="1" t="n">
        <f aca="false">COUNT(Sheet1:Sheet100!AL41:AL41)</f>
        <v>0</v>
      </c>
      <c r="AM41" s="1" t="n">
        <f aca="false">COUNT(Sheet1:Sheet100!AM41:AM41)</f>
        <v>0</v>
      </c>
      <c r="AN41" s="1" t="n">
        <f aca="false">COUNT(Sheet1:Sheet100!AN41:AN41)</f>
        <v>0</v>
      </c>
      <c r="AO41" s="1" t="n">
        <f aca="false">COUNT(Sheet1:Sheet100!AO41:AO41)</f>
        <v>0</v>
      </c>
      <c r="AP41" s="1" t="n">
        <f aca="false">COUNT(Sheet1:Sheet100!AP41:AP41)</f>
        <v>0</v>
      </c>
      <c r="AQ41" s="1" t="n">
        <f aca="false">COUNT(Sheet1:Sheet100!AQ41:AQ41)</f>
        <v>0</v>
      </c>
      <c r="AR41" s="1" t="n">
        <f aca="false">COUNT(Sheet1:Sheet100!AR41:AR41)</f>
        <v>0</v>
      </c>
      <c r="AS41" s="1" t="n">
        <f aca="false">COUNT(Sheet1:Sheet100!AS41:AS41)</f>
        <v>0</v>
      </c>
      <c r="AT41" s="1" t="n">
        <f aca="false">COUNT(Sheet1:Sheet100!AT41:AT41)</f>
        <v>0</v>
      </c>
      <c r="AU41" s="1" t="n">
        <f aca="false">COUNT(Sheet1:Sheet100!AU41:AU41)</f>
        <v>0</v>
      </c>
      <c r="AV41" s="1" t="n">
        <f aca="false">COUNT(Sheet1:Sheet100!AV41:AV41)</f>
        <v>0</v>
      </c>
      <c r="AW41" s="1" t="n">
        <f aca="false">COUNT(Sheet1:Sheet100!AW41:AW41)</f>
        <v>0</v>
      </c>
      <c r="AX41" s="1" t="n">
        <f aca="false">COUNT(Sheet1:Sheet100!AX41:AX41)</f>
        <v>0</v>
      </c>
      <c r="AY41" s="1" t="n">
        <f aca="false">COUNT(Sheet1:Sheet100!AY41:AY41)</f>
        <v>0</v>
      </c>
      <c r="AZ41" s="1" t="n">
        <f aca="false">COUNT(Sheet1:Sheet100!AZ41:AZ41)</f>
        <v>0</v>
      </c>
      <c r="BA41" s="1" t="n">
        <f aca="false">COUNT(Sheet1:Sheet100!BA41:BA41)</f>
        <v>0</v>
      </c>
      <c r="BB41" s="1" t="n">
        <f aca="false">COUNT(Sheet1:Sheet100!BB41:BB41)</f>
        <v>0</v>
      </c>
      <c r="BC41" s="1" t="n">
        <f aca="false">COUNT(Sheet1:Sheet100!BC41:BC41)</f>
        <v>0</v>
      </c>
      <c r="BD41" s="1" t="n">
        <f aca="false">COUNT(Sheet1:Sheet100!BD41:BD41)</f>
        <v>0</v>
      </c>
      <c r="BE41" s="1" t="n">
        <f aca="false">COUNT(Sheet1:Sheet100!BE41:BE41)</f>
        <v>0</v>
      </c>
      <c r="BF41" s="1" t="n">
        <f aca="false">COUNT(Sheet1:Sheet100!BF41:BF41)</f>
        <v>0</v>
      </c>
      <c r="BG41" s="1" t="n">
        <f aca="false">COUNT(Sheet1:Sheet100!BG41:BG41)</f>
        <v>0</v>
      </c>
      <c r="BH41" s="1" t="n">
        <f aca="false">COUNT(Sheet1:Sheet100!BH41:BH41)</f>
        <v>0</v>
      </c>
      <c r="BI41" s="1" t="n">
        <f aca="false">COUNT(Sheet1:Sheet100!BI41:BI41)</f>
        <v>0</v>
      </c>
      <c r="BJ41" s="1" t="n">
        <f aca="false">COUNT(Sheet1:Sheet100!BJ41:BJ41)</f>
        <v>0</v>
      </c>
      <c r="BK41" s="1" t="n">
        <f aca="false">COUNT(Sheet1:Sheet100!BK41:BK41)</f>
        <v>100</v>
      </c>
      <c r="BL41" s="1" t="n">
        <f aca="false">COUNT(Sheet1:Sheet100!BL41:BL41)</f>
        <v>100</v>
      </c>
      <c r="BM41" s="1" t="n">
        <f aca="false">COUNT(Sheet1:Sheet100!BM41:BM41)</f>
        <v>0</v>
      </c>
      <c r="BN41" s="1" t="n">
        <f aca="false">COUNT(Sheet1:Sheet100!BN41:BN41)</f>
        <v>0</v>
      </c>
      <c r="BO41" s="1" t="n">
        <f aca="false">COUNT(Sheet1:Sheet100!BO41:BO41)</f>
        <v>0</v>
      </c>
      <c r="BP41" s="1" t="n">
        <f aca="false">COUNT(Sheet1:Sheet100!BP41:BP41)</f>
        <v>0</v>
      </c>
      <c r="BQ41" s="1" t="n">
        <f aca="false">COUNT(Sheet1:Sheet100!BQ41:BQ41)</f>
        <v>0</v>
      </c>
      <c r="BR41" s="1" t="n">
        <f aca="false">COUNT(Sheet1:Sheet100!BR41:BR41)</f>
        <v>0</v>
      </c>
      <c r="BS41" s="1" t="n">
        <f aca="false">COUNT(Sheet1:Sheet100!BS41:BS41)</f>
        <v>0</v>
      </c>
      <c r="BT41" s="1" t="n">
        <f aca="false">COUNT(Sheet1:Sheet100!BT41:BT41)</f>
        <v>0</v>
      </c>
      <c r="BU41" s="1" t="n">
        <f aca="false">COUNT(Sheet1:Sheet100!BU41:BU41)</f>
        <v>0</v>
      </c>
      <c r="BV41" s="1" t="n">
        <f aca="false">COUNT(Sheet1:Sheet100!BV41:BV41)</f>
        <v>0</v>
      </c>
      <c r="BW41" s="1" t="n">
        <f aca="false">COUNT(Sheet1:Sheet100!BW41:BW41)</f>
        <v>0</v>
      </c>
      <c r="BX41" s="1" t="n">
        <f aca="false">COUNT(Sheet1:Sheet100!BX41:BX41)</f>
        <v>0</v>
      </c>
    </row>
    <row r="42" customFormat="false" ht="12" hidden="false" customHeight="true" outlineLevel="0" collapsed="false">
      <c r="A42" s="1" t="n">
        <f aca="false">COUNT(Sheet1:Sheet100!A42:A42)</f>
        <v>16</v>
      </c>
      <c r="B42" s="1" t="n">
        <f aca="false">COUNT(Sheet1:Sheet100!B42:B42)</f>
        <v>6</v>
      </c>
      <c r="C42" s="1" t="n">
        <f aca="false">COUNT(Sheet1:Sheet100!C42:C42)</f>
        <v>2</v>
      </c>
      <c r="D42" s="1" t="n">
        <f aca="false">COUNT(Sheet1:Sheet100!D42:D42)</f>
        <v>5</v>
      </c>
      <c r="E42" s="1" t="n">
        <f aca="false">COUNT(Sheet1:Sheet100!E42:E42)</f>
        <v>0</v>
      </c>
      <c r="F42" s="1" t="n">
        <f aca="false">COUNT(Sheet1:Sheet100!F42:F42)</f>
        <v>0</v>
      </c>
      <c r="G42" s="1" t="n">
        <f aca="false">COUNT(Sheet1:Sheet100!G42:G42)</f>
        <v>0</v>
      </c>
      <c r="H42" s="1" t="n">
        <f aca="false">COUNT(Sheet1:Sheet100!H42:H42)</f>
        <v>7</v>
      </c>
      <c r="I42" s="1" t="n">
        <f aca="false">COUNT(Sheet1:Sheet100!I42:I42)</f>
        <v>12</v>
      </c>
      <c r="J42" s="1" t="n">
        <f aca="false">COUNT(Sheet1:Sheet100!J42:J42)</f>
        <v>19</v>
      </c>
      <c r="K42" s="1" t="n">
        <f aca="false">COUNT(Sheet1:Sheet100!K42:K42)</f>
        <v>5</v>
      </c>
      <c r="L42" s="1" t="n">
        <f aca="false">COUNT(Sheet1:Sheet100!L42:L42)</f>
        <v>0</v>
      </c>
      <c r="M42" s="1" t="n">
        <f aca="false">COUNT(Sheet1:Sheet100!M42:M42)</f>
        <v>10</v>
      </c>
      <c r="N42" s="1" t="n">
        <f aca="false">COUNT(Sheet1:Sheet100!N42:N42)</f>
        <v>5</v>
      </c>
      <c r="O42" s="1" t="n">
        <f aca="false">COUNT(Sheet1:Sheet100!O42:O42)</f>
        <v>2</v>
      </c>
      <c r="P42" s="1" t="n">
        <f aca="false">COUNT(Sheet1:Sheet100!P42:P42)</f>
        <v>0</v>
      </c>
      <c r="Q42" s="1" t="n">
        <f aca="false">COUNT(Sheet1:Sheet100!Q42:Q42)</f>
        <v>0</v>
      </c>
      <c r="R42" s="1" t="n">
        <f aca="false">COUNT(Sheet1:Sheet100!R42:R42)</f>
        <v>0</v>
      </c>
      <c r="S42" s="1" t="n">
        <f aca="false">COUNT(Sheet1:Sheet100!S42:S42)</f>
        <v>0</v>
      </c>
      <c r="T42" s="1" t="n">
        <f aca="false">COUNT(Sheet1:Sheet100!T42:T42)</f>
        <v>0</v>
      </c>
      <c r="U42" s="1" t="n">
        <f aca="false">COUNT(Sheet1:Sheet100!U42:U42)</f>
        <v>0</v>
      </c>
      <c r="V42" s="1" t="n">
        <f aca="false">COUNT(Sheet1:Sheet100!V42:V42)</f>
        <v>0</v>
      </c>
      <c r="W42" s="1" t="n">
        <f aca="false">COUNT(Sheet1:Sheet100!W42:W42)</f>
        <v>0</v>
      </c>
      <c r="X42" s="1" t="n">
        <f aca="false">COUNT(Sheet1:Sheet100!X42:X42)</f>
        <v>0</v>
      </c>
      <c r="Y42" s="1" t="n">
        <f aca="false">COUNT(Sheet1:Sheet100!Y42:Y42)</f>
        <v>0</v>
      </c>
      <c r="Z42" s="1" t="n">
        <f aca="false">COUNT(Sheet1:Sheet100!Z42:Z42)</f>
        <v>0</v>
      </c>
      <c r="AA42" s="1" t="n">
        <f aca="false">COUNT(Sheet1:Sheet100!AA42:AA42)</f>
        <v>0</v>
      </c>
      <c r="AB42" s="1" t="n">
        <f aca="false">COUNT(Sheet1:Sheet100!AB42:AB42)</f>
        <v>0</v>
      </c>
      <c r="AC42" s="1" t="n">
        <f aca="false">COUNT(Sheet1:Sheet100!AC42:AC42)</f>
        <v>0</v>
      </c>
      <c r="AD42" s="1" t="n">
        <f aca="false">COUNT(Sheet1:Sheet100!AD42:AD42)</f>
        <v>0</v>
      </c>
      <c r="AE42" s="1" t="n">
        <f aca="false">COUNT(Sheet1:Sheet100!AE42:AE42)</f>
        <v>0</v>
      </c>
      <c r="AF42" s="1" t="n">
        <f aca="false">COUNT(Sheet1:Sheet100!AF42:AF42)</f>
        <v>0</v>
      </c>
      <c r="AG42" s="1" t="n">
        <f aca="false">COUNT(Sheet1:Sheet100!AG42:AG42)</f>
        <v>0</v>
      </c>
      <c r="AH42" s="1" t="n">
        <f aca="false">COUNT(Sheet1:Sheet100!AH42:AH42)</f>
        <v>0</v>
      </c>
      <c r="AI42" s="1" t="n">
        <f aca="false">COUNT(Sheet1:Sheet100!AI42:AI42)</f>
        <v>0</v>
      </c>
      <c r="AJ42" s="1" t="n">
        <f aca="false">COUNT(Sheet1:Sheet100!AJ42:AJ42)</f>
        <v>0</v>
      </c>
      <c r="AK42" s="1" t="n">
        <f aca="false">COUNT(Sheet1:Sheet100!AK42:AK42)</f>
        <v>0</v>
      </c>
      <c r="AL42" s="1" t="n">
        <f aca="false">COUNT(Sheet1:Sheet100!AL42:AL42)</f>
        <v>0</v>
      </c>
      <c r="AM42" s="1" t="n">
        <f aca="false">COUNT(Sheet1:Sheet100!AM42:AM42)</f>
        <v>0</v>
      </c>
      <c r="AN42" s="1" t="n">
        <f aca="false">COUNT(Sheet1:Sheet100!AN42:AN42)</f>
        <v>0</v>
      </c>
      <c r="AO42" s="1" t="n">
        <f aca="false">COUNT(Sheet1:Sheet100!AO42:AO42)</f>
        <v>0</v>
      </c>
      <c r="AP42" s="1" t="n">
        <f aca="false">COUNT(Sheet1:Sheet100!AP42:AP42)</f>
        <v>0</v>
      </c>
      <c r="AQ42" s="1" t="n">
        <f aca="false">COUNT(Sheet1:Sheet100!AQ42:AQ42)</f>
        <v>0</v>
      </c>
      <c r="AR42" s="1" t="n">
        <f aca="false">COUNT(Sheet1:Sheet100!AR42:AR42)</f>
        <v>0</v>
      </c>
      <c r="AS42" s="1" t="n">
        <f aca="false">COUNT(Sheet1:Sheet100!AS42:AS42)</f>
        <v>0</v>
      </c>
      <c r="AT42" s="1" t="n">
        <f aca="false">COUNT(Sheet1:Sheet100!AT42:AT42)</f>
        <v>0</v>
      </c>
      <c r="AU42" s="1" t="n">
        <f aca="false">COUNT(Sheet1:Sheet100!AU42:AU42)</f>
        <v>0</v>
      </c>
      <c r="AV42" s="1" t="n">
        <f aca="false">COUNT(Sheet1:Sheet100!AV42:AV42)</f>
        <v>0</v>
      </c>
      <c r="AW42" s="1" t="n">
        <f aca="false">COUNT(Sheet1:Sheet100!AW42:AW42)</f>
        <v>0</v>
      </c>
      <c r="AX42" s="1" t="n">
        <f aca="false">COUNT(Sheet1:Sheet100!AX42:AX42)</f>
        <v>0</v>
      </c>
      <c r="AY42" s="1" t="n">
        <f aca="false">COUNT(Sheet1:Sheet100!AY42:AY42)</f>
        <v>0</v>
      </c>
      <c r="AZ42" s="1" t="n">
        <f aca="false">COUNT(Sheet1:Sheet100!AZ42:AZ42)</f>
        <v>0</v>
      </c>
      <c r="BA42" s="1" t="n">
        <f aca="false">COUNT(Sheet1:Sheet100!BA42:BA42)</f>
        <v>0</v>
      </c>
      <c r="BB42" s="1" t="n">
        <f aca="false">COUNT(Sheet1:Sheet100!BB42:BB42)</f>
        <v>0</v>
      </c>
      <c r="BC42" s="1" t="n">
        <f aca="false">COUNT(Sheet1:Sheet100!BC42:BC42)</f>
        <v>0</v>
      </c>
      <c r="BD42" s="1" t="n">
        <f aca="false">COUNT(Sheet1:Sheet100!BD42:BD42)</f>
        <v>0</v>
      </c>
      <c r="BE42" s="1" t="n">
        <f aca="false">COUNT(Sheet1:Sheet100!BE42:BE42)</f>
        <v>0</v>
      </c>
      <c r="BF42" s="1" t="n">
        <f aca="false">COUNT(Sheet1:Sheet100!BF42:BF42)</f>
        <v>0</v>
      </c>
      <c r="BG42" s="1" t="n">
        <f aca="false">COUNT(Sheet1:Sheet100!BG42:BG42)</f>
        <v>0</v>
      </c>
      <c r="BH42" s="1" t="n">
        <f aca="false">COUNT(Sheet1:Sheet100!BH42:BH42)</f>
        <v>0</v>
      </c>
      <c r="BI42" s="1" t="n">
        <f aca="false">COUNT(Sheet1:Sheet100!BI42:BI42)</f>
        <v>0</v>
      </c>
      <c r="BJ42" s="1" t="n">
        <f aca="false">COUNT(Sheet1:Sheet100!BJ42:BJ42)</f>
        <v>0</v>
      </c>
      <c r="BK42" s="1" t="n">
        <f aca="false">COUNT(Sheet1:Sheet100!BK42:BK42)</f>
        <v>100</v>
      </c>
      <c r="BL42" s="1" t="n">
        <f aca="false">COUNT(Sheet1:Sheet100!BL42:BL42)</f>
        <v>0</v>
      </c>
      <c r="BM42" s="1" t="n">
        <f aca="false">COUNT(Sheet1:Sheet100!BM42:BM42)</f>
        <v>0</v>
      </c>
      <c r="BN42" s="1" t="n">
        <f aca="false">COUNT(Sheet1:Sheet100!BN42:BN42)</f>
        <v>0</v>
      </c>
      <c r="BO42" s="1" t="n">
        <f aca="false">COUNT(Sheet1:Sheet100!BO42:BO42)</f>
        <v>0</v>
      </c>
      <c r="BP42" s="1" t="n">
        <f aca="false">COUNT(Sheet1:Sheet100!BP42:BP42)</f>
        <v>0</v>
      </c>
      <c r="BQ42" s="1" t="n">
        <f aca="false">COUNT(Sheet1:Sheet100!BQ42:BQ42)</f>
        <v>0</v>
      </c>
      <c r="BR42" s="1" t="n">
        <f aca="false">COUNT(Sheet1:Sheet100!BR42:BR42)</f>
        <v>0</v>
      </c>
      <c r="BS42" s="1" t="n">
        <f aca="false">COUNT(Sheet1:Sheet100!BS42:BS42)</f>
        <v>0</v>
      </c>
      <c r="BT42" s="1" t="n">
        <f aca="false">COUNT(Sheet1:Sheet100!BT42:BT42)</f>
        <v>0</v>
      </c>
      <c r="BU42" s="1" t="n">
        <f aca="false">COUNT(Sheet1:Sheet100!BU42:BU42)</f>
        <v>0</v>
      </c>
      <c r="BV42" s="1" t="n">
        <f aca="false">COUNT(Sheet1:Sheet100!BV42:BV42)</f>
        <v>0</v>
      </c>
      <c r="BW42" s="1" t="n">
        <f aca="false">COUNT(Sheet1:Sheet100!BW42:BW42)</f>
        <v>0</v>
      </c>
      <c r="BX42" s="1" t="n">
        <f aca="false">COUNT(Sheet1:Sheet100!BX42:BX42)</f>
        <v>0</v>
      </c>
    </row>
    <row r="43" customFormat="false" ht="12" hidden="false" customHeight="true" outlineLevel="0" collapsed="false">
      <c r="A43" s="1" t="n">
        <f aca="false">COUNT(Sheet1:Sheet100!A43:A43)</f>
        <v>9</v>
      </c>
      <c r="B43" s="1" t="n">
        <f aca="false">COUNT(Sheet1:Sheet100!B43:B43)</f>
        <v>8</v>
      </c>
      <c r="C43" s="1" t="n">
        <f aca="false">COUNT(Sheet1:Sheet100!C43:C43)</f>
        <v>2</v>
      </c>
      <c r="D43" s="1" t="n">
        <f aca="false">COUNT(Sheet1:Sheet100!D43:D43)</f>
        <v>0</v>
      </c>
      <c r="E43" s="1" t="n">
        <f aca="false">COUNT(Sheet1:Sheet100!E43:E43)</f>
        <v>0</v>
      </c>
      <c r="F43" s="1" t="n">
        <f aca="false">COUNT(Sheet1:Sheet100!F43:F43)</f>
        <v>0</v>
      </c>
      <c r="G43" s="1" t="n">
        <f aca="false">COUNT(Sheet1:Sheet100!G43:G43)</f>
        <v>3</v>
      </c>
      <c r="H43" s="1" t="n">
        <f aca="false">COUNT(Sheet1:Sheet100!H43:H43)</f>
        <v>7</v>
      </c>
      <c r="I43" s="1" t="n">
        <f aca="false">COUNT(Sheet1:Sheet100!I43:I43)</f>
        <v>2</v>
      </c>
      <c r="J43" s="1" t="n">
        <f aca="false">COUNT(Sheet1:Sheet100!J43:J43)</f>
        <v>9</v>
      </c>
      <c r="K43" s="1" t="n">
        <f aca="false">COUNT(Sheet1:Sheet100!K43:K43)</f>
        <v>0</v>
      </c>
      <c r="L43" s="1" t="n">
        <f aca="false">COUNT(Sheet1:Sheet100!L43:L43)</f>
        <v>0</v>
      </c>
      <c r="M43" s="1" t="n">
        <f aca="false">COUNT(Sheet1:Sheet100!M43:M43)</f>
        <v>0</v>
      </c>
      <c r="N43" s="1" t="n">
        <f aca="false">COUNT(Sheet1:Sheet100!N43:N43)</f>
        <v>0</v>
      </c>
      <c r="O43" s="1" t="n">
        <f aca="false">COUNT(Sheet1:Sheet100!O43:O43)</f>
        <v>0</v>
      </c>
      <c r="P43" s="1" t="n">
        <f aca="false">COUNT(Sheet1:Sheet100!P43:P43)</f>
        <v>0</v>
      </c>
      <c r="Q43" s="1" t="n">
        <f aca="false">COUNT(Sheet1:Sheet100!Q43:Q43)</f>
        <v>0</v>
      </c>
      <c r="R43" s="1" t="n">
        <f aca="false">COUNT(Sheet1:Sheet100!R43:R43)</f>
        <v>0</v>
      </c>
      <c r="S43" s="1" t="n">
        <f aca="false">COUNT(Sheet1:Sheet100!S43:S43)</f>
        <v>0</v>
      </c>
      <c r="T43" s="1" t="n">
        <f aca="false">COUNT(Sheet1:Sheet100!T43:T43)</f>
        <v>0</v>
      </c>
      <c r="U43" s="1" t="n">
        <f aca="false">COUNT(Sheet1:Sheet100!U43:U43)</f>
        <v>0</v>
      </c>
      <c r="V43" s="1" t="n">
        <f aca="false">COUNT(Sheet1:Sheet100!V43:V43)</f>
        <v>0</v>
      </c>
      <c r="W43" s="1" t="n">
        <f aca="false">COUNT(Sheet1:Sheet100!W43:W43)</f>
        <v>0</v>
      </c>
      <c r="X43" s="1" t="n">
        <f aca="false">COUNT(Sheet1:Sheet100!X43:X43)</f>
        <v>0</v>
      </c>
      <c r="Y43" s="1" t="n">
        <f aca="false">COUNT(Sheet1:Sheet100!Y43:Y43)</f>
        <v>0</v>
      </c>
      <c r="Z43" s="1" t="n">
        <f aca="false">COUNT(Sheet1:Sheet100!Z43:Z43)</f>
        <v>0</v>
      </c>
      <c r="AA43" s="1" t="n">
        <f aca="false">COUNT(Sheet1:Sheet100!AA43:AA43)</f>
        <v>0</v>
      </c>
      <c r="AB43" s="1" t="n">
        <f aca="false">COUNT(Sheet1:Sheet100!AB43:AB43)</f>
        <v>0</v>
      </c>
      <c r="AC43" s="1" t="n">
        <f aca="false">COUNT(Sheet1:Sheet100!AC43:AC43)</f>
        <v>0</v>
      </c>
      <c r="AD43" s="1" t="n">
        <f aca="false">COUNT(Sheet1:Sheet100!AD43:AD43)</f>
        <v>0</v>
      </c>
      <c r="AE43" s="1" t="n">
        <f aca="false">COUNT(Sheet1:Sheet100!AE43:AE43)</f>
        <v>0</v>
      </c>
      <c r="AF43" s="1" t="n">
        <f aca="false">COUNT(Sheet1:Sheet100!AF43:AF43)</f>
        <v>0</v>
      </c>
      <c r="AG43" s="1" t="n">
        <f aca="false">COUNT(Sheet1:Sheet100!AG43:AG43)</f>
        <v>0</v>
      </c>
      <c r="AH43" s="1" t="n">
        <f aca="false">COUNT(Sheet1:Sheet100!AH43:AH43)</f>
        <v>0</v>
      </c>
      <c r="AI43" s="1" t="n">
        <f aca="false">COUNT(Sheet1:Sheet100!AI43:AI43)</f>
        <v>0</v>
      </c>
      <c r="AJ43" s="1" t="n">
        <f aca="false">COUNT(Sheet1:Sheet100!AJ43:AJ43)</f>
        <v>0</v>
      </c>
      <c r="AK43" s="1" t="n">
        <f aca="false">COUNT(Sheet1:Sheet100!AK43:AK43)</f>
        <v>0</v>
      </c>
      <c r="AL43" s="1" t="n">
        <f aca="false">COUNT(Sheet1:Sheet100!AL43:AL43)</f>
        <v>0</v>
      </c>
      <c r="AM43" s="1" t="n">
        <f aca="false">COUNT(Sheet1:Sheet100!AM43:AM43)</f>
        <v>0</v>
      </c>
      <c r="AN43" s="1" t="n">
        <f aca="false">COUNT(Sheet1:Sheet100!AN43:AN43)</f>
        <v>0</v>
      </c>
      <c r="AO43" s="1" t="n">
        <f aca="false">COUNT(Sheet1:Sheet100!AO43:AO43)</f>
        <v>0</v>
      </c>
      <c r="AP43" s="1" t="n">
        <f aca="false">COUNT(Sheet1:Sheet100!AP43:AP43)</f>
        <v>0</v>
      </c>
      <c r="AQ43" s="1" t="n">
        <f aca="false">COUNT(Sheet1:Sheet100!AQ43:AQ43)</f>
        <v>0</v>
      </c>
      <c r="AR43" s="1" t="n">
        <f aca="false">COUNT(Sheet1:Sheet100!AR43:AR43)</f>
        <v>0</v>
      </c>
      <c r="AS43" s="1" t="n">
        <f aca="false">COUNT(Sheet1:Sheet100!AS43:AS43)</f>
        <v>0</v>
      </c>
      <c r="AT43" s="1" t="n">
        <f aca="false">COUNT(Sheet1:Sheet100!AT43:AT43)</f>
        <v>0</v>
      </c>
      <c r="AU43" s="1" t="n">
        <f aca="false">COUNT(Sheet1:Sheet100!AU43:AU43)</f>
        <v>0</v>
      </c>
      <c r="AV43" s="1" t="n">
        <f aca="false">COUNT(Sheet1:Sheet100!AV43:AV43)</f>
        <v>0</v>
      </c>
      <c r="AW43" s="1" t="n">
        <f aca="false">COUNT(Sheet1:Sheet100!AW43:AW43)</f>
        <v>0</v>
      </c>
      <c r="AX43" s="1" t="n">
        <f aca="false">COUNT(Sheet1:Sheet100!AX43:AX43)</f>
        <v>0</v>
      </c>
      <c r="AY43" s="1" t="n">
        <f aca="false">COUNT(Sheet1:Sheet100!AY43:AY43)</f>
        <v>0</v>
      </c>
      <c r="AZ43" s="1" t="n">
        <f aca="false">COUNT(Sheet1:Sheet100!AZ43:AZ43)</f>
        <v>0</v>
      </c>
      <c r="BA43" s="1" t="n">
        <f aca="false">COUNT(Sheet1:Sheet100!BA43:BA43)</f>
        <v>0</v>
      </c>
      <c r="BB43" s="1" t="n">
        <f aca="false">COUNT(Sheet1:Sheet100!BB43:BB43)</f>
        <v>0</v>
      </c>
      <c r="BC43" s="1" t="n">
        <f aca="false">COUNT(Sheet1:Sheet100!BC43:BC43)</f>
        <v>0</v>
      </c>
      <c r="BD43" s="1" t="n">
        <f aca="false">COUNT(Sheet1:Sheet100!BD43:BD43)</f>
        <v>0</v>
      </c>
      <c r="BE43" s="1" t="n">
        <f aca="false">COUNT(Sheet1:Sheet100!BE43:BE43)</f>
        <v>0</v>
      </c>
      <c r="BF43" s="1" t="n">
        <f aca="false">COUNT(Sheet1:Sheet100!BF43:BF43)</f>
        <v>0</v>
      </c>
      <c r="BG43" s="1" t="n">
        <f aca="false">COUNT(Sheet1:Sheet100!BG43:BG43)</f>
        <v>0</v>
      </c>
      <c r="BH43" s="1" t="n">
        <f aca="false">COUNT(Sheet1:Sheet100!BH43:BH43)</f>
        <v>0</v>
      </c>
      <c r="BI43" s="1" t="n">
        <f aca="false">COUNT(Sheet1:Sheet100!BI43:BI43)</f>
        <v>0</v>
      </c>
      <c r="BJ43" s="1" t="n">
        <f aca="false">COUNT(Sheet1:Sheet100!BJ43:BJ43)</f>
        <v>4</v>
      </c>
      <c r="BK43" s="1" t="n">
        <f aca="false">COUNT(Sheet1:Sheet100!BK43:BK43)</f>
        <v>100</v>
      </c>
      <c r="BL43" s="1" t="n">
        <f aca="false">COUNT(Sheet1:Sheet100!BL43:BL43)</f>
        <v>0</v>
      </c>
      <c r="BM43" s="1" t="n">
        <f aca="false">COUNT(Sheet1:Sheet100!BM43:BM43)</f>
        <v>0</v>
      </c>
      <c r="BN43" s="1" t="n">
        <f aca="false">COUNT(Sheet1:Sheet100!BN43:BN43)</f>
        <v>0</v>
      </c>
      <c r="BO43" s="1" t="n">
        <f aca="false">COUNT(Sheet1:Sheet100!BO43:BO43)</f>
        <v>0</v>
      </c>
      <c r="BP43" s="1" t="n">
        <f aca="false">COUNT(Sheet1:Sheet100!BP43:BP43)</f>
        <v>0</v>
      </c>
      <c r="BQ43" s="1" t="n">
        <f aca="false">COUNT(Sheet1:Sheet100!BQ43:BQ43)</f>
        <v>0</v>
      </c>
      <c r="BR43" s="1" t="n">
        <f aca="false">COUNT(Sheet1:Sheet100!BR43:BR43)</f>
        <v>0</v>
      </c>
      <c r="BS43" s="1" t="n">
        <f aca="false">COUNT(Sheet1:Sheet100!BS43:BS43)</f>
        <v>0</v>
      </c>
      <c r="BT43" s="1" t="n">
        <f aca="false">COUNT(Sheet1:Sheet100!BT43:BT43)</f>
        <v>0</v>
      </c>
      <c r="BU43" s="1" t="n">
        <f aca="false">COUNT(Sheet1:Sheet100!BU43:BU43)</f>
        <v>0</v>
      </c>
      <c r="BV43" s="1" t="n">
        <f aca="false">COUNT(Sheet1:Sheet100!BV43:BV43)</f>
        <v>0</v>
      </c>
      <c r="BW43" s="1" t="n">
        <f aca="false">COUNT(Sheet1:Sheet100!BW43:BW43)</f>
        <v>0</v>
      </c>
      <c r="BX43" s="1" t="n">
        <f aca="false">COUNT(Sheet1:Sheet100!BX43:BX43)</f>
        <v>0</v>
      </c>
    </row>
    <row r="44" customFormat="false" ht="12" hidden="false" customHeight="true" outlineLevel="0" collapsed="false">
      <c r="A44" s="1" t="n">
        <f aca="false">COUNT(Sheet1:Sheet100!A44:A44)</f>
        <v>8</v>
      </c>
      <c r="B44" s="1" t="n">
        <f aca="false">COUNT(Sheet1:Sheet100!B44:B44)</f>
        <v>8</v>
      </c>
      <c r="C44" s="1" t="n">
        <f aca="false">COUNT(Sheet1:Sheet100!C44:C44)</f>
        <v>0</v>
      </c>
      <c r="D44" s="1" t="n">
        <f aca="false">COUNT(Sheet1:Sheet100!D44:D44)</f>
        <v>0</v>
      </c>
      <c r="E44" s="1" t="n">
        <f aca="false">COUNT(Sheet1:Sheet100!E44:E44)</f>
        <v>0</v>
      </c>
      <c r="F44" s="1" t="n">
        <f aca="false">COUNT(Sheet1:Sheet100!F44:F44)</f>
        <v>0</v>
      </c>
      <c r="G44" s="1" t="n">
        <f aca="false">COUNT(Sheet1:Sheet100!G44:G44)</f>
        <v>2</v>
      </c>
      <c r="H44" s="1" t="n">
        <f aca="false">COUNT(Sheet1:Sheet100!H44:H44)</f>
        <v>5</v>
      </c>
      <c r="I44" s="1" t="n">
        <f aca="false">COUNT(Sheet1:Sheet100!I44:I44)</f>
        <v>0</v>
      </c>
      <c r="J44" s="1" t="n">
        <f aca="false">COUNT(Sheet1:Sheet100!J44:J44)</f>
        <v>0</v>
      </c>
      <c r="K44" s="1" t="n">
        <f aca="false">COUNT(Sheet1:Sheet100!K44:K44)</f>
        <v>0</v>
      </c>
      <c r="L44" s="1" t="n">
        <f aca="false">COUNT(Sheet1:Sheet100!L44:L44)</f>
        <v>0</v>
      </c>
      <c r="M44" s="1" t="n">
        <f aca="false">COUNT(Sheet1:Sheet100!M44:M44)</f>
        <v>0</v>
      </c>
      <c r="N44" s="1" t="n">
        <f aca="false">COUNT(Sheet1:Sheet100!N44:N44)</f>
        <v>0</v>
      </c>
      <c r="O44" s="1" t="n">
        <f aca="false">COUNT(Sheet1:Sheet100!O44:O44)</f>
        <v>0</v>
      </c>
      <c r="P44" s="1" t="n">
        <f aca="false">COUNT(Sheet1:Sheet100!P44:P44)</f>
        <v>0</v>
      </c>
      <c r="Q44" s="1" t="n">
        <f aca="false">COUNT(Sheet1:Sheet100!Q44:Q44)</f>
        <v>0</v>
      </c>
      <c r="R44" s="1" t="n">
        <f aca="false">COUNT(Sheet1:Sheet100!R44:R44)</f>
        <v>0</v>
      </c>
      <c r="S44" s="1" t="n">
        <f aca="false">COUNT(Sheet1:Sheet100!S44:S44)</f>
        <v>0</v>
      </c>
      <c r="T44" s="1" t="n">
        <f aca="false">COUNT(Sheet1:Sheet100!T44:T44)</f>
        <v>0</v>
      </c>
      <c r="U44" s="1" t="n">
        <f aca="false">COUNT(Sheet1:Sheet100!U44:U44)</f>
        <v>0</v>
      </c>
      <c r="V44" s="1" t="n">
        <f aca="false">COUNT(Sheet1:Sheet100!V44:V44)</f>
        <v>0</v>
      </c>
      <c r="W44" s="1" t="n">
        <f aca="false">COUNT(Sheet1:Sheet100!W44:W44)</f>
        <v>0</v>
      </c>
      <c r="X44" s="1" t="n">
        <f aca="false">COUNT(Sheet1:Sheet100!X44:X44)</f>
        <v>0</v>
      </c>
      <c r="Y44" s="1" t="n">
        <f aca="false">COUNT(Sheet1:Sheet100!Y44:Y44)</f>
        <v>0</v>
      </c>
      <c r="Z44" s="1" t="n">
        <f aca="false">COUNT(Sheet1:Sheet100!Z44:Z44)</f>
        <v>0</v>
      </c>
      <c r="AA44" s="1" t="n">
        <f aca="false">COUNT(Sheet1:Sheet100!AA44:AA44)</f>
        <v>0</v>
      </c>
      <c r="AB44" s="1" t="n">
        <f aca="false">COUNT(Sheet1:Sheet100!AB44:AB44)</f>
        <v>0</v>
      </c>
      <c r="AC44" s="1" t="n">
        <f aca="false">COUNT(Sheet1:Sheet100!AC44:AC44)</f>
        <v>0</v>
      </c>
      <c r="AD44" s="1" t="n">
        <f aca="false">COUNT(Sheet1:Sheet100!AD44:AD44)</f>
        <v>0</v>
      </c>
      <c r="AE44" s="1" t="n">
        <f aca="false">COUNT(Sheet1:Sheet100!AE44:AE44)</f>
        <v>0</v>
      </c>
      <c r="AF44" s="1" t="n">
        <f aca="false">COUNT(Sheet1:Sheet100!AF44:AF44)</f>
        <v>0</v>
      </c>
      <c r="AG44" s="1" t="n">
        <f aca="false">COUNT(Sheet1:Sheet100!AG44:AG44)</f>
        <v>0</v>
      </c>
      <c r="AH44" s="1" t="n">
        <f aca="false">COUNT(Sheet1:Sheet100!AH44:AH44)</f>
        <v>0</v>
      </c>
      <c r="AI44" s="1" t="n">
        <f aca="false">COUNT(Sheet1:Sheet100!AI44:AI44)</f>
        <v>0</v>
      </c>
      <c r="AJ44" s="1" t="n">
        <f aca="false">COUNT(Sheet1:Sheet100!AJ44:AJ44)</f>
        <v>0</v>
      </c>
      <c r="AK44" s="1" t="n">
        <f aca="false">COUNT(Sheet1:Sheet100!AK44:AK44)</f>
        <v>0</v>
      </c>
      <c r="AL44" s="1" t="n">
        <f aca="false">COUNT(Sheet1:Sheet100!AL44:AL44)</f>
        <v>0</v>
      </c>
      <c r="AM44" s="1" t="n">
        <f aca="false">COUNT(Sheet1:Sheet100!AM44:AM44)</f>
        <v>0</v>
      </c>
      <c r="AN44" s="1" t="n">
        <f aca="false">COUNT(Sheet1:Sheet100!AN44:AN44)</f>
        <v>0</v>
      </c>
      <c r="AO44" s="1" t="n">
        <f aca="false">COUNT(Sheet1:Sheet100!AO44:AO44)</f>
        <v>0</v>
      </c>
      <c r="AP44" s="1" t="n">
        <f aca="false">COUNT(Sheet1:Sheet100!AP44:AP44)</f>
        <v>0</v>
      </c>
      <c r="AQ44" s="1" t="n">
        <f aca="false">COUNT(Sheet1:Sheet100!AQ44:AQ44)</f>
        <v>0</v>
      </c>
      <c r="AR44" s="1" t="n">
        <f aca="false">COUNT(Sheet1:Sheet100!AR44:AR44)</f>
        <v>0</v>
      </c>
      <c r="AS44" s="1" t="n">
        <f aca="false">COUNT(Sheet1:Sheet100!AS44:AS44)</f>
        <v>0</v>
      </c>
      <c r="AT44" s="1" t="n">
        <f aca="false">COUNT(Sheet1:Sheet100!AT44:AT44)</f>
        <v>0</v>
      </c>
      <c r="AU44" s="1" t="n">
        <f aca="false">COUNT(Sheet1:Sheet100!AU44:AU44)</f>
        <v>0</v>
      </c>
      <c r="AV44" s="1" t="n">
        <f aca="false">COUNT(Sheet1:Sheet100!AV44:AV44)</f>
        <v>0</v>
      </c>
      <c r="AW44" s="1" t="n">
        <f aca="false">COUNT(Sheet1:Sheet100!AW44:AW44)</f>
        <v>0</v>
      </c>
      <c r="AX44" s="1" t="n">
        <f aca="false">COUNT(Sheet1:Sheet100!AX44:AX44)</f>
        <v>0</v>
      </c>
      <c r="AY44" s="1" t="n">
        <f aca="false">COUNT(Sheet1:Sheet100!AY44:AY44)</f>
        <v>0</v>
      </c>
      <c r="AZ44" s="1" t="n">
        <f aca="false">COUNT(Sheet1:Sheet100!AZ44:AZ44)</f>
        <v>0</v>
      </c>
      <c r="BA44" s="1" t="n">
        <f aca="false">COUNT(Sheet1:Sheet100!BA44:BA44)</f>
        <v>0</v>
      </c>
      <c r="BB44" s="1" t="n">
        <f aca="false">COUNT(Sheet1:Sheet100!BB44:BB44)</f>
        <v>0</v>
      </c>
      <c r="BC44" s="1" t="n">
        <f aca="false">COUNT(Sheet1:Sheet100!BC44:BC44)</f>
        <v>0</v>
      </c>
      <c r="BD44" s="1" t="n">
        <f aca="false">COUNT(Sheet1:Sheet100!BD44:BD44)</f>
        <v>0</v>
      </c>
      <c r="BE44" s="1" t="n">
        <f aca="false">COUNT(Sheet1:Sheet100!BE44:BE44)</f>
        <v>0</v>
      </c>
      <c r="BF44" s="1" t="n">
        <f aca="false">COUNT(Sheet1:Sheet100!BF44:BF44)</f>
        <v>0</v>
      </c>
      <c r="BG44" s="1" t="n">
        <f aca="false">COUNT(Sheet1:Sheet100!BG44:BG44)</f>
        <v>0</v>
      </c>
      <c r="BH44" s="1" t="n">
        <f aca="false">COUNT(Sheet1:Sheet100!BH44:BH44)</f>
        <v>0</v>
      </c>
      <c r="BI44" s="1" t="n">
        <f aca="false">COUNT(Sheet1:Sheet100!BI44:BI44)</f>
        <v>9</v>
      </c>
      <c r="BJ44" s="1" t="n">
        <f aca="false">COUNT(Sheet1:Sheet100!BJ44:BJ44)</f>
        <v>100</v>
      </c>
      <c r="BK44" s="1" t="n">
        <f aca="false">COUNT(Sheet1:Sheet100!BK44:BK44)</f>
        <v>100</v>
      </c>
      <c r="BL44" s="1" t="n">
        <f aca="false">COUNT(Sheet1:Sheet100!BL44:BL44)</f>
        <v>0</v>
      </c>
      <c r="BM44" s="1" t="n">
        <f aca="false">COUNT(Sheet1:Sheet100!BM44:BM44)</f>
        <v>0</v>
      </c>
      <c r="BN44" s="1" t="n">
        <f aca="false">COUNT(Sheet1:Sheet100!BN44:BN44)</f>
        <v>0</v>
      </c>
      <c r="BO44" s="1" t="n">
        <f aca="false">COUNT(Sheet1:Sheet100!BO44:BO44)</f>
        <v>0</v>
      </c>
      <c r="BP44" s="1" t="n">
        <f aca="false">COUNT(Sheet1:Sheet100!BP44:BP44)</f>
        <v>0</v>
      </c>
      <c r="BQ44" s="1" t="n">
        <f aca="false">COUNT(Sheet1:Sheet100!BQ44:BQ44)</f>
        <v>0</v>
      </c>
      <c r="BR44" s="1" t="n">
        <f aca="false">COUNT(Sheet1:Sheet100!BR44:BR44)</f>
        <v>0</v>
      </c>
      <c r="BS44" s="1" t="n">
        <f aca="false">COUNT(Sheet1:Sheet100!BS44:BS44)</f>
        <v>0</v>
      </c>
      <c r="BT44" s="1" t="n">
        <f aca="false">COUNT(Sheet1:Sheet100!BT44:BT44)</f>
        <v>0</v>
      </c>
      <c r="BU44" s="1" t="n">
        <f aca="false">COUNT(Sheet1:Sheet100!BU44:BU44)</f>
        <v>0</v>
      </c>
      <c r="BV44" s="1" t="n">
        <f aca="false">COUNT(Sheet1:Sheet100!BV44:BV44)</f>
        <v>0</v>
      </c>
      <c r="BW44" s="1" t="n">
        <f aca="false">COUNT(Sheet1:Sheet100!BW44:BW44)</f>
        <v>0</v>
      </c>
      <c r="BX44" s="1" t="n">
        <f aca="false">COUNT(Sheet1:Sheet100!BX44:BX44)</f>
        <v>0</v>
      </c>
    </row>
    <row r="45" customFormat="false" ht="12" hidden="false" customHeight="true" outlineLevel="0" collapsed="false">
      <c r="A45" s="1" t="n">
        <f aca="false">COUNT(Sheet1:Sheet100!A45:A45)</f>
        <v>7</v>
      </c>
      <c r="B45" s="1" t="n">
        <f aca="false">COUNT(Sheet1:Sheet100!B45:B45)</f>
        <v>5</v>
      </c>
      <c r="C45" s="1" t="n">
        <f aca="false">COUNT(Sheet1:Sheet100!C45:C45)</f>
        <v>0</v>
      </c>
      <c r="D45" s="1" t="n">
        <f aca="false">COUNT(Sheet1:Sheet100!D45:D45)</f>
        <v>0</v>
      </c>
      <c r="E45" s="1" t="n">
        <f aca="false">COUNT(Sheet1:Sheet100!E45:E45)</f>
        <v>0</v>
      </c>
      <c r="F45" s="1" t="n">
        <f aca="false">COUNT(Sheet1:Sheet100!F45:F45)</f>
        <v>0</v>
      </c>
      <c r="G45" s="1" t="n">
        <f aca="false">COUNT(Sheet1:Sheet100!G45:G45)</f>
        <v>0</v>
      </c>
      <c r="H45" s="1" t="n">
        <f aca="false">COUNT(Sheet1:Sheet100!H45:H45)</f>
        <v>0</v>
      </c>
      <c r="I45" s="1" t="n">
        <f aca="false">COUNT(Sheet1:Sheet100!I45:I45)</f>
        <v>0</v>
      </c>
      <c r="J45" s="1" t="n">
        <f aca="false">COUNT(Sheet1:Sheet100!J45:J45)</f>
        <v>0</v>
      </c>
      <c r="K45" s="1" t="n">
        <f aca="false">COUNT(Sheet1:Sheet100!K45:K45)</f>
        <v>0</v>
      </c>
      <c r="L45" s="1" t="n">
        <f aca="false">COUNT(Sheet1:Sheet100!L45:L45)</f>
        <v>0</v>
      </c>
      <c r="M45" s="1" t="n">
        <f aca="false">COUNT(Sheet1:Sheet100!M45:M45)</f>
        <v>0</v>
      </c>
      <c r="N45" s="1" t="n">
        <f aca="false">COUNT(Sheet1:Sheet100!N45:N45)</f>
        <v>0</v>
      </c>
      <c r="O45" s="1" t="n">
        <f aca="false">COUNT(Sheet1:Sheet100!O45:O45)</f>
        <v>0</v>
      </c>
      <c r="P45" s="1" t="n">
        <f aca="false">COUNT(Sheet1:Sheet100!P45:P45)</f>
        <v>0</v>
      </c>
      <c r="Q45" s="1" t="n">
        <f aca="false">COUNT(Sheet1:Sheet100!Q45:Q45)</f>
        <v>0</v>
      </c>
      <c r="R45" s="1" t="n">
        <f aca="false">COUNT(Sheet1:Sheet100!R45:R45)</f>
        <v>0</v>
      </c>
      <c r="S45" s="1" t="n">
        <f aca="false">COUNT(Sheet1:Sheet100!S45:S45)</f>
        <v>0</v>
      </c>
      <c r="T45" s="1" t="n">
        <f aca="false">COUNT(Sheet1:Sheet100!T45:T45)</f>
        <v>0</v>
      </c>
      <c r="U45" s="1" t="n">
        <f aca="false">COUNT(Sheet1:Sheet100!U45:U45)</f>
        <v>0</v>
      </c>
      <c r="V45" s="1" t="n">
        <f aca="false">COUNT(Sheet1:Sheet100!V45:V45)</f>
        <v>0</v>
      </c>
      <c r="W45" s="1" t="n">
        <f aca="false">COUNT(Sheet1:Sheet100!W45:W45)</f>
        <v>0</v>
      </c>
      <c r="X45" s="1" t="n">
        <f aca="false">COUNT(Sheet1:Sheet100!X45:X45)</f>
        <v>0</v>
      </c>
      <c r="Y45" s="1" t="n">
        <f aca="false">COUNT(Sheet1:Sheet100!Y45:Y45)</f>
        <v>0</v>
      </c>
      <c r="Z45" s="1" t="n">
        <f aca="false">COUNT(Sheet1:Sheet100!Z45:Z45)</f>
        <v>0</v>
      </c>
      <c r="AA45" s="1" t="n">
        <f aca="false">COUNT(Sheet1:Sheet100!AA45:AA45)</f>
        <v>0</v>
      </c>
      <c r="AB45" s="1" t="n">
        <f aca="false">COUNT(Sheet1:Sheet100!AB45:AB45)</f>
        <v>0</v>
      </c>
      <c r="AC45" s="1" t="n">
        <f aca="false">COUNT(Sheet1:Sheet100!AC45:AC45)</f>
        <v>0</v>
      </c>
      <c r="AD45" s="1" t="n">
        <f aca="false">COUNT(Sheet1:Sheet100!AD45:AD45)</f>
        <v>0</v>
      </c>
      <c r="AE45" s="1" t="n">
        <f aca="false">COUNT(Sheet1:Sheet100!AE45:AE45)</f>
        <v>0</v>
      </c>
      <c r="AF45" s="1" t="n">
        <f aca="false">COUNT(Sheet1:Sheet100!AF45:AF45)</f>
        <v>0</v>
      </c>
      <c r="AG45" s="1" t="n">
        <f aca="false">COUNT(Sheet1:Sheet100!AG45:AG45)</f>
        <v>0</v>
      </c>
      <c r="AH45" s="1" t="n">
        <f aca="false">COUNT(Sheet1:Sheet100!AH45:AH45)</f>
        <v>0</v>
      </c>
      <c r="AI45" s="1" t="n">
        <f aca="false">COUNT(Sheet1:Sheet100!AI45:AI45)</f>
        <v>0</v>
      </c>
      <c r="AJ45" s="1" t="n">
        <f aca="false">COUNT(Sheet1:Sheet100!AJ45:AJ45)</f>
        <v>0</v>
      </c>
      <c r="AK45" s="1" t="n">
        <f aca="false">COUNT(Sheet1:Sheet100!AK45:AK45)</f>
        <v>0</v>
      </c>
      <c r="AL45" s="1" t="n">
        <f aca="false">COUNT(Sheet1:Sheet100!AL45:AL45)</f>
        <v>0</v>
      </c>
      <c r="AM45" s="1" t="n">
        <f aca="false">COUNT(Sheet1:Sheet100!AM45:AM45)</f>
        <v>0</v>
      </c>
      <c r="AN45" s="1" t="n">
        <f aca="false">COUNT(Sheet1:Sheet100!AN45:AN45)</f>
        <v>0</v>
      </c>
      <c r="AO45" s="1" t="n">
        <f aca="false">COUNT(Sheet1:Sheet100!AO45:AO45)</f>
        <v>0</v>
      </c>
      <c r="AP45" s="1" t="n">
        <f aca="false">COUNT(Sheet1:Sheet100!AP45:AP45)</f>
        <v>0</v>
      </c>
      <c r="AQ45" s="1" t="n">
        <f aca="false">COUNT(Sheet1:Sheet100!AQ45:AQ45)</f>
        <v>0</v>
      </c>
      <c r="AR45" s="1" t="n">
        <f aca="false">COUNT(Sheet1:Sheet100!AR45:AR45)</f>
        <v>0</v>
      </c>
      <c r="AS45" s="1" t="n">
        <f aca="false">COUNT(Sheet1:Sheet100!AS45:AS45)</f>
        <v>0</v>
      </c>
      <c r="AT45" s="1" t="n">
        <f aca="false">COUNT(Sheet1:Sheet100!AT45:AT45)</f>
        <v>0</v>
      </c>
      <c r="AU45" s="1" t="n">
        <f aca="false">COUNT(Sheet1:Sheet100!AU45:AU45)</f>
        <v>0</v>
      </c>
      <c r="AV45" s="1" t="n">
        <f aca="false">COUNT(Sheet1:Sheet100!AV45:AV45)</f>
        <v>0</v>
      </c>
      <c r="AW45" s="1" t="n">
        <f aca="false">COUNT(Sheet1:Sheet100!AW45:AW45)</f>
        <v>0</v>
      </c>
      <c r="AX45" s="1" t="n">
        <f aca="false">COUNT(Sheet1:Sheet100!AX45:AX45)</f>
        <v>0</v>
      </c>
      <c r="AY45" s="1" t="n">
        <f aca="false">COUNT(Sheet1:Sheet100!AY45:AY45)</f>
        <v>0</v>
      </c>
      <c r="AZ45" s="1" t="n">
        <f aca="false">COUNT(Sheet1:Sheet100!AZ45:AZ45)</f>
        <v>0</v>
      </c>
      <c r="BA45" s="1" t="n">
        <f aca="false">COUNT(Sheet1:Sheet100!BA45:BA45)</f>
        <v>0</v>
      </c>
      <c r="BB45" s="1" t="n">
        <f aca="false">COUNT(Sheet1:Sheet100!BB45:BB45)</f>
        <v>0</v>
      </c>
      <c r="BC45" s="1" t="n">
        <f aca="false">COUNT(Sheet1:Sheet100!BC45:BC45)</f>
        <v>0</v>
      </c>
      <c r="BD45" s="1" t="n">
        <f aca="false">COUNT(Sheet1:Sheet100!BD45:BD45)</f>
        <v>0</v>
      </c>
      <c r="BE45" s="1" t="n">
        <f aca="false">COUNT(Sheet1:Sheet100!BE45:BE45)</f>
        <v>0</v>
      </c>
      <c r="BF45" s="1" t="n">
        <f aca="false">COUNT(Sheet1:Sheet100!BF45:BF45)</f>
        <v>0</v>
      </c>
      <c r="BG45" s="1" t="n">
        <f aca="false">COUNT(Sheet1:Sheet100!BG45:BG45)</f>
        <v>0</v>
      </c>
      <c r="BH45" s="1" t="n">
        <f aca="false">COUNT(Sheet1:Sheet100!BH45:BH45)</f>
        <v>8</v>
      </c>
      <c r="BI45" s="1" t="n">
        <f aca="false">COUNT(Sheet1:Sheet100!BI45:BI45)</f>
        <v>100</v>
      </c>
      <c r="BJ45" s="1" t="n">
        <f aca="false">COUNT(Sheet1:Sheet100!BJ45:BJ45)</f>
        <v>100</v>
      </c>
      <c r="BK45" s="1" t="n">
        <f aca="false">COUNT(Sheet1:Sheet100!BK45:BK45)</f>
        <v>2</v>
      </c>
      <c r="BL45" s="1" t="n">
        <f aca="false">COUNT(Sheet1:Sheet100!BL45:BL45)</f>
        <v>0</v>
      </c>
      <c r="BM45" s="1" t="n">
        <f aca="false">COUNT(Sheet1:Sheet100!BM45:BM45)</f>
        <v>0</v>
      </c>
      <c r="BN45" s="1" t="n">
        <f aca="false">COUNT(Sheet1:Sheet100!BN45:BN45)</f>
        <v>0</v>
      </c>
      <c r="BO45" s="1" t="n">
        <f aca="false">COUNT(Sheet1:Sheet100!BO45:BO45)</f>
        <v>0</v>
      </c>
      <c r="BP45" s="1" t="n">
        <f aca="false">COUNT(Sheet1:Sheet100!BP45:BP45)</f>
        <v>0</v>
      </c>
      <c r="BQ45" s="1" t="n">
        <f aca="false">COUNT(Sheet1:Sheet100!BQ45:BQ45)</f>
        <v>0</v>
      </c>
      <c r="BR45" s="1" t="n">
        <f aca="false">COUNT(Sheet1:Sheet100!BR45:BR45)</f>
        <v>0</v>
      </c>
      <c r="BS45" s="1" t="n">
        <f aca="false">COUNT(Sheet1:Sheet100!BS45:BS45)</f>
        <v>0</v>
      </c>
      <c r="BT45" s="1" t="n">
        <f aca="false">COUNT(Sheet1:Sheet100!BT45:BT45)</f>
        <v>0</v>
      </c>
      <c r="BU45" s="1" t="n">
        <f aca="false">COUNT(Sheet1:Sheet100!BU45:BU45)</f>
        <v>0</v>
      </c>
      <c r="BV45" s="1" t="n">
        <f aca="false">COUNT(Sheet1:Sheet100!BV45:BV45)</f>
        <v>0</v>
      </c>
      <c r="BW45" s="1" t="n">
        <f aca="false">COUNT(Sheet1:Sheet100!BW45:BW45)</f>
        <v>0</v>
      </c>
      <c r="BX45" s="1" t="n">
        <f aca="false">COUNT(Sheet1:Sheet100!BX45:BX45)</f>
        <v>0</v>
      </c>
    </row>
    <row r="46" customFormat="false" ht="12" hidden="false" customHeight="true" outlineLevel="0" collapsed="false">
      <c r="A46" s="1" t="n">
        <f aca="false">COUNT(Sheet1:Sheet100!A46:A46)</f>
        <v>5</v>
      </c>
      <c r="B46" s="1" t="n">
        <f aca="false">COUNT(Sheet1:Sheet100!B46:B46)</f>
        <v>5</v>
      </c>
      <c r="C46" s="1" t="n">
        <f aca="false">COUNT(Sheet1:Sheet100!C46:C46)</f>
        <v>3</v>
      </c>
      <c r="D46" s="1" t="n">
        <f aca="false">COUNT(Sheet1:Sheet100!D46:D46)</f>
        <v>0</v>
      </c>
      <c r="E46" s="1" t="n">
        <f aca="false">COUNT(Sheet1:Sheet100!E46:E46)</f>
        <v>0</v>
      </c>
      <c r="F46" s="1" t="n">
        <f aca="false">COUNT(Sheet1:Sheet100!F46:F46)</f>
        <v>0</v>
      </c>
      <c r="G46" s="1" t="n">
        <f aca="false">COUNT(Sheet1:Sheet100!G46:G46)</f>
        <v>0</v>
      </c>
      <c r="H46" s="1" t="n">
        <f aca="false">COUNT(Sheet1:Sheet100!H46:H46)</f>
        <v>0</v>
      </c>
      <c r="I46" s="1" t="n">
        <f aca="false">COUNT(Sheet1:Sheet100!I46:I46)</f>
        <v>0</v>
      </c>
      <c r="J46" s="1" t="n">
        <f aca="false">COUNT(Sheet1:Sheet100!J46:J46)</f>
        <v>0</v>
      </c>
      <c r="K46" s="1" t="n">
        <f aca="false">COUNT(Sheet1:Sheet100!K46:K46)</f>
        <v>0</v>
      </c>
      <c r="L46" s="1" t="n">
        <f aca="false">COUNT(Sheet1:Sheet100!L46:L46)</f>
        <v>0</v>
      </c>
      <c r="M46" s="1" t="n">
        <f aca="false">COUNT(Sheet1:Sheet100!M46:M46)</f>
        <v>0</v>
      </c>
      <c r="N46" s="1" t="n">
        <f aca="false">COUNT(Sheet1:Sheet100!N46:N46)</f>
        <v>0</v>
      </c>
      <c r="O46" s="1" t="n">
        <f aca="false">COUNT(Sheet1:Sheet100!O46:O46)</f>
        <v>0</v>
      </c>
      <c r="P46" s="1" t="n">
        <f aca="false">COUNT(Sheet1:Sheet100!P46:P46)</f>
        <v>0</v>
      </c>
      <c r="Q46" s="1" t="n">
        <f aca="false">COUNT(Sheet1:Sheet100!Q46:Q46)</f>
        <v>0</v>
      </c>
      <c r="R46" s="1" t="n">
        <f aca="false">COUNT(Sheet1:Sheet100!R46:R46)</f>
        <v>0</v>
      </c>
      <c r="S46" s="1" t="n">
        <f aca="false">COUNT(Sheet1:Sheet100!S46:S46)</f>
        <v>0</v>
      </c>
      <c r="T46" s="1" t="n">
        <f aca="false">COUNT(Sheet1:Sheet100!T46:T46)</f>
        <v>0</v>
      </c>
      <c r="U46" s="1" t="n">
        <f aca="false">COUNT(Sheet1:Sheet100!U46:U46)</f>
        <v>0</v>
      </c>
      <c r="V46" s="1" t="n">
        <f aca="false">COUNT(Sheet1:Sheet100!V46:V46)</f>
        <v>0</v>
      </c>
      <c r="W46" s="1" t="n">
        <f aca="false">COUNT(Sheet1:Sheet100!W46:W46)</f>
        <v>0</v>
      </c>
      <c r="X46" s="1" t="n">
        <f aca="false">COUNT(Sheet1:Sheet100!X46:X46)</f>
        <v>0</v>
      </c>
      <c r="Y46" s="1" t="n">
        <f aca="false">COUNT(Sheet1:Sheet100!Y46:Y46)</f>
        <v>0</v>
      </c>
      <c r="Z46" s="1" t="n">
        <f aca="false">COUNT(Sheet1:Sheet100!Z46:Z46)</f>
        <v>0</v>
      </c>
      <c r="AA46" s="1" t="n">
        <f aca="false">COUNT(Sheet1:Sheet100!AA46:AA46)</f>
        <v>0</v>
      </c>
      <c r="AB46" s="1" t="n">
        <f aca="false">COUNT(Sheet1:Sheet100!AB46:AB46)</f>
        <v>0</v>
      </c>
      <c r="AC46" s="1" t="n">
        <f aca="false">COUNT(Sheet1:Sheet100!AC46:AC46)</f>
        <v>0</v>
      </c>
      <c r="AD46" s="1" t="n">
        <f aca="false">COUNT(Sheet1:Sheet100!AD46:AD46)</f>
        <v>0</v>
      </c>
      <c r="AE46" s="1" t="n">
        <f aca="false">COUNT(Sheet1:Sheet100!AE46:AE46)</f>
        <v>0</v>
      </c>
      <c r="AF46" s="1" t="n">
        <f aca="false">COUNT(Sheet1:Sheet100!AF46:AF46)</f>
        <v>0</v>
      </c>
      <c r="AG46" s="1" t="n">
        <f aca="false">COUNT(Sheet1:Sheet100!AG46:AG46)</f>
        <v>0</v>
      </c>
      <c r="AH46" s="1" t="n">
        <f aca="false">COUNT(Sheet1:Sheet100!AH46:AH46)</f>
        <v>0</v>
      </c>
      <c r="AI46" s="1" t="n">
        <f aca="false">COUNT(Sheet1:Sheet100!AI46:AI46)</f>
        <v>0</v>
      </c>
      <c r="AJ46" s="1" t="n">
        <f aca="false">COUNT(Sheet1:Sheet100!AJ46:AJ46)</f>
        <v>0</v>
      </c>
      <c r="AK46" s="1" t="n">
        <f aca="false">COUNT(Sheet1:Sheet100!AK46:AK46)</f>
        <v>0</v>
      </c>
      <c r="AL46" s="1" t="n">
        <f aca="false">COUNT(Sheet1:Sheet100!AL46:AL46)</f>
        <v>0</v>
      </c>
      <c r="AM46" s="1" t="n">
        <f aca="false">COUNT(Sheet1:Sheet100!AM46:AM46)</f>
        <v>0</v>
      </c>
      <c r="AN46" s="1" t="n">
        <f aca="false">COUNT(Sheet1:Sheet100!AN46:AN46)</f>
        <v>0</v>
      </c>
      <c r="AO46" s="1" t="n">
        <f aca="false">COUNT(Sheet1:Sheet100!AO46:AO46)</f>
        <v>0</v>
      </c>
      <c r="AP46" s="1" t="n">
        <f aca="false">COUNT(Sheet1:Sheet100!AP46:AP46)</f>
        <v>0</v>
      </c>
      <c r="AQ46" s="1" t="n">
        <f aca="false">COUNT(Sheet1:Sheet100!AQ46:AQ46)</f>
        <v>0</v>
      </c>
      <c r="AR46" s="1" t="n">
        <f aca="false">COUNT(Sheet1:Sheet100!AR46:AR46)</f>
        <v>0</v>
      </c>
      <c r="AS46" s="1" t="n">
        <f aca="false">COUNT(Sheet1:Sheet100!AS46:AS46)</f>
        <v>0</v>
      </c>
      <c r="AT46" s="1" t="n">
        <f aca="false">COUNT(Sheet1:Sheet100!AT46:AT46)</f>
        <v>0</v>
      </c>
      <c r="AU46" s="1" t="n">
        <f aca="false">COUNT(Sheet1:Sheet100!AU46:AU46)</f>
        <v>0</v>
      </c>
      <c r="AV46" s="1" t="n">
        <f aca="false">COUNT(Sheet1:Sheet100!AV46:AV46)</f>
        <v>0</v>
      </c>
      <c r="AW46" s="1" t="n">
        <f aca="false">COUNT(Sheet1:Sheet100!AW46:AW46)</f>
        <v>0</v>
      </c>
      <c r="AX46" s="1" t="n">
        <f aca="false">COUNT(Sheet1:Sheet100!AX46:AX46)</f>
        <v>0</v>
      </c>
      <c r="AY46" s="1" t="n">
        <f aca="false">COUNT(Sheet1:Sheet100!AY46:AY46)</f>
        <v>0</v>
      </c>
      <c r="AZ46" s="1" t="n">
        <f aca="false">COUNT(Sheet1:Sheet100!AZ46:AZ46)</f>
        <v>0</v>
      </c>
      <c r="BA46" s="1" t="n">
        <f aca="false">COUNT(Sheet1:Sheet100!BA46:BA46)</f>
        <v>0</v>
      </c>
      <c r="BB46" s="1" t="n">
        <f aca="false">COUNT(Sheet1:Sheet100!BB46:BB46)</f>
        <v>0</v>
      </c>
      <c r="BC46" s="1" t="n">
        <f aca="false">COUNT(Sheet1:Sheet100!BC46:BC46)</f>
        <v>0</v>
      </c>
      <c r="BD46" s="1" t="n">
        <f aca="false">COUNT(Sheet1:Sheet100!BD46:BD46)</f>
        <v>0</v>
      </c>
      <c r="BE46" s="1" t="n">
        <f aca="false">COUNT(Sheet1:Sheet100!BE46:BE46)</f>
        <v>0</v>
      </c>
      <c r="BF46" s="1" t="n">
        <f aca="false">COUNT(Sheet1:Sheet100!BF46:BF46)</f>
        <v>7</v>
      </c>
      <c r="BG46" s="1" t="n">
        <f aca="false">COUNT(Sheet1:Sheet100!BG46:BG46)</f>
        <v>12</v>
      </c>
      <c r="BH46" s="1" t="n">
        <f aca="false">COUNT(Sheet1:Sheet100!BH46:BH46)</f>
        <v>100</v>
      </c>
      <c r="BI46" s="1" t="n">
        <f aca="false">COUNT(Sheet1:Sheet100!BI46:BI46)</f>
        <v>100</v>
      </c>
      <c r="BJ46" s="1" t="n">
        <f aca="false">COUNT(Sheet1:Sheet100!BJ46:BJ46)</f>
        <v>14</v>
      </c>
      <c r="BK46" s="1" t="n">
        <f aca="false">COUNT(Sheet1:Sheet100!BK46:BK46)</f>
        <v>0</v>
      </c>
      <c r="BL46" s="1" t="n">
        <f aca="false">COUNT(Sheet1:Sheet100!BL46:BL46)</f>
        <v>0</v>
      </c>
      <c r="BM46" s="1" t="n">
        <f aca="false">COUNT(Sheet1:Sheet100!BM46:BM46)</f>
        <v>0</v>
      </c>
      <c r="BN46" s="1" t="n">
        <f aca="false">COUNT(Sheet1:Sheet100!BN46:BN46)</f>
        <v>0</v>
      </c>
      <c r="BO46" s="1" t="n">
        <f aca="false">COUNT(Sheet1:Sheet100!BO46:BO46)</f>
        <v>0</v>
      </c>
      <c r="BP46" s="1" t="n">
        <f aca="false">COUNT(Sheet1:Sheet100!BP46:BP46)</f>
        <v>0</v>
      </c>
      <c r="BQ46" s="1" t="n">
        <f aca="false">COUNT(Sheet1:Sheet100!BQ46:BQ46)</f>
        <v>0</v>
      </c>
      <c r="BR46" s="1" t="n">
        <f aca="false">COUNT(Sheet1:Sheet100!BR46:BR46)</f>
        <v>0</v>
      </c>
      <c r="BS46" s="1" t="n">
        <f aca="false">COUNT(Sheet1:Sheet100!BS46:BS46)</f>
        <v>0</v>
      </c>
      <c r="BT46" s="1" t="n">
        <f aca="false">COUNT(Sheet1:Sheet100!BT46:BT46)</f>
        <v>0</v>
      </c>
      <c r="BU46" s="1" t="n">
        <f aca="false">COUNT(Sheet1:Sheet100!BU46:BU46)</f>
        <v>0</v>
      </c>
      <c r="BV46" s="1" t="n">
        <f aca="false">COUNT(Sheet1:Sheet100!BV46:BV46)</f>
        <v>0</v>
      </c>
      <c r="BW46" s="1" t="n">
        <f aca="false">COUNT(Sheet1:Sheet100!BW46:BW46)</f>
        <v>0</v>
      </c>
      <c r="BX46" s="1" t="n">
        <f aca="false">COUNT(Sheet1:Sheet100!BX46:BX46)</f>
        <v>0</v>
      </c>
    </row>
    <row r="47" customFormat="false" ht="12" hidden="false" customHeight="true" outlineLevel="0" collapsed="false">
      <c r="A47" s="1" t="n">
        <f aca="false">COUNT(Sheet1:Sheet100!A47:A47)</f>
        <v>0</v>
      </c>
      <c r="B47" s="1" t="n">
        <f aca="false">COUNT(Sheet1:Sheet100!B47:B47)</f>
        <v>0</v>
      </c>
      <c r="C47" s="1" t="n">
        <f aca="false">COUNT(Sheet1:Sheet100!C47:C47)</f>
        <v>0</v>
      </c>
      <c r="D47" s="1" t="n">
        <f aca="false">COUNT(Sheet1:Sheet100!D47:D47)</f>
        <v>0</v>
      </c>
      <c r="E47" s="1" t="n">
        <f aca="false">COUNT(Sheet1:Sheet100!E47:E47)</f>
        <v>0</v>
      </c>
      <c r="F47" s="1" t="n">
        <f aca="false">COUNT(Sheet1:Sheet100!F47:F47)</f>
        <v>0</v>
      </c>
      <c r="G47" s="1" t="n">
        <f aca="false">COUNT(Sheet1:Sheet100!G47:G47)</f>
        <v>0</v>
      </c>
      <c r="H47" s="1" t="n">
        <f aca="false">COUNT(Sheet1:Sheet100!H47:H47)</f>
        <v>0</v>
      </c>
      <c r="I47" s="1" t="n">
        <f aca="false">COUNT(Sheet1:Sheet100!I47:I47)</f>
        <v>0</v>
      </c>
      <c r="J47" s="1" t="n">
        <f aca="false">COUNT(Sheet1:Sheet100!J47:J47)</f>
        <v>0</v>
      </c>
      <c r="K47" s="1" t="n">
        <f aca="false">COUNT(Sheet1:Sheet100!K47:K47)</f>
        <v>0</v>
      </c>
      <c r="L47" s="1" t="n">
        <f aca="false">COUNT(Sheet1:Sheet100!L47:L47)</f>
        <v>0</v>
      </c>
      <c r="M47" s="1" t="n">
        <f aca="false">COUNT(Sheet1:Sheet100!M47:M47)</f>
        <v>0</v>
      </c>
      <c r="N47" s="1" t="n">
        <f aca="false">COUNT(Sheet1:Sheet100!N47:N47)</f>
        <v>0</v>
      </c>
      <c r="O47" s="1" t="n">
        <f aca="false">COUNT(Sheet1:Sheet100!O47:O47)</f>
        <v>0</v>
      </c>
      <c r="P47" s="1" t="n">
        <f aca="false">COUNT(Sheet1:Sheet100!P47:P47)</f>
        <v>0</v>
      </c>
      <c r="Q47" s="1" t="n">
        <f aca="false">COUNT(Sheet1:Sheet100!Q47:Q47)</f>
        <v>0</v>
      </c>
      <c r="R47" s="1" t="n">
        <f aca="false">COUNT(Sheet1:Sheet100!R47:R47)</f>
        <v>0</v>
      </c>
      <c r="S47" s="1" t="n">
        <f aca="false">COUNT(Sheet1:Sheet100!S47:S47)</f>
        <v>0</v>
      </c>
      <c r="T47" s="1" t="n">
        <f aca="false">COUNT(Sheet1:Sheet100!T47:T47)</f>
        <v>0</v>
      </c>
      <c r="U47" s="1" t="n">
        <f aca="false">COUNT(Sheet1:Sheet100!U47:U47)</f>
        <v>0</v>
      </c>
      <c r="V47" s="1" t="n">
        <f aca="false">COUNT(Sheet1:Sheet100!V47:V47)</f>
        <v>0</v>
      </c>
      <c r="W47" s="1" t="n">
        <f aca="false">COUNT(Sheet1:Sheet100!W47:W47)</f>
        <v>0</v>
      </c>
      <c r="X47" s="1" t="n">
        <f aca="false">COUNT(Sheet1:Sheet100!X47:X47)</f>
        <v>0</v>
      </c>
      <c r="Y47" s="1" t="n">
        <f aca="false">COUNT(Sheet1:Sheet100!Y47:Y47)</f>
        <v>0</v>
      </c>
      <c r="Z47" s="1" t="n">
        <f aca="false">COUNT(Sheet1:Sheet100!Z47:Z47)</f>
        <v>0</v>
      </c>
      <c r="AA47" s="1" t="n">
        <f aca="false">COUNT(Sheet1:Sheet100!AA47:AA47)</f>
        <v>0</v>
      </c>
      <c r="AB47" s="1" t="n">
        <f aca="false">COUNT(Sheet1:Sheet100!AB47:AB47)</f>
        <v>0</v>
      </c>
      <c r="AC47" s="1" t="n">
        <f aca="false">COUNT(Sheet1:Sheet100!AC47:AC47)</f>
        <v>0</v>
      </c>
      <c r="AD47" s="1" t="n">
        <f aca="false">COUNT(Sheet1:Sheet100!AD47:AD47)</f>
        <v>0</v>
      </c>
      <c r="AE47" s="1" t="n">
        <f aca="false">COUNT(Sheet1:Sheet100!AE47:AE47)</f>
        <v>0</v>
      </c>
      <c r="AF47" s="1" t="n">
        <f aca="false">COUNT(Sheet1:Sheet100!AF47:AF47)</f>
        <v>0</v>
      </c>
      <c r="AG47" s="1" t="n">
        <f aca="false">COUNT(Sheet1:Sheet100!AG47:AG47)</f>
        <v>0</v>
      </c>
      <c r="AH47" s="1" t="n">
        <f aca="false">COUNT(Sheet1:Sheet100!AH47:AH47)</f>
        <v>0</v>
      </c>
      <c r="AI47" s="1" t="n">
        <f aca="false">COUNT(Sheet1:Sheet100!AI47:AI47)</f>
        <v>0</v>
      </c>
      <c r="AJ47" s="1" t="n">
        <f aca="false">COUNT(Sheet1:Sheet100!AJ47:AJ47)</f>
        <v>0</v>
      </c>
      <c r="AK47" s="1" t="n">
        <f aca="false">COUNT(Sheet1:Sheet100!AK47:AK47)</f>
        <v>0</v>
      </c>
      <c r="AL47" s="1" t="n">
        <f aca="false">COUNT(Sheet1:Sheet100!AL47:AL47)</f>
        <v>0</v>
      </c>
      <c r="AM47" s="1" t="n">
        <f aca="false">COUNT(Sheet1:Sheet100!AM47:AM47)</f>
        <v>0</v>
      </c>
      <c r="AN47" s="1" t="n">
        <f aca="false">COUNT(Sheet1:Sheet100!AN47:AN47)</f>
        <v>0</v>
      </c>
      <c r="AO47" s="1" t="n">
        <f aca="false">COUNT(Sheet1:Sheet100!AO47:AO47)</f>
        <v>0</v>
      </c>
      <c r="AP47" s="1" t="n">
        <f aca="false">COUNT(Sheet1:Sheet100!AP47:AP47)</f>
        <v>0</v>
      </c>
      <c r="AQ47" s="1" t="n">
        <f aca="false">COUNT(Sheet1:Sheet100!AQ47:AQ47)</f>
        <v>0</v>
      </c>
      <c r="AR47" s="1" t="n">
        <f aca="false">COUNT(Sheet1:Sheet100!AR47:AR47)</f>
        <v>0</v>
      </c>
      <c r="AS47" s="1" t="n">
        <f aca="false">COUNT(Sheet1:Sheet100!AS47:AS47)</f>
        <v>0</v>
      </c>
      <c r="AT47" s="1" t="n">
        <f aca="false">COUNT(Sheet1:Sheet100!AT47:AT47)</f>
        <v>0</v>
      </c>
      <c r="AU47" s="1" t="n">
        <f aca="false">COUNT(Sheet1:Sheet100!AU47:AU47)</f>
        <v>0</v>
      </c>
      <c r="AV47" s="1" t="n">
        <f aca="false">COUNT(Sheet1:Sheet100!AV47:AV47)</f>
        <v>0</v>
      </c>
      <c r="AW47" s="1" t="n">
        <f aca="false">COUNT(Sheet1:Sheet100!AW47:AW47)</f>
        <v>0</v>
      </c>
      <c r="AX47" s="1" t="n">
        <f aca="false">COUNT(Sheet1:Sheet100!AX47:AX47)</f>
        <v>0</v>
      </c>
      <c r="AY47" s="1" t="n">
        <f aca="false">COUNT(Sheet1:Sheet100!AY47:AY47)</f>
        <v>0</v>
      </c>
      <c r="AZ47" s="1" t="n">
        <f aca="false">COUNT(Sheet1:Sheet100!AZ47:AZ47)</f>
        <v>0</v>
      </c>
      <c r="BA47" s="1" t="n">
        <f aca="false">COUNT(Sheet1:Sheet100!BA47:BA47)</f>
        <v>0</v>
      </c>
      <c r="BB47" s="1" t="n">
        <f aca="false">COUNT(Sheet1:Sheet100!BB47:BB47)</f>
        <v>0</v>
      </c>
      <c r="BC47" s="1" t="n">
        <f aca="false">COUNT(Sheet1:Sheet100!BC47:BC47)</f>
        <v>0</v>
      </c>
      <c r="BD47" s="1" t="n">
        <f aca="false">COUNT(Sheet1:Sheet100!BD47:BD47)</f>
        <v>0</v>
      </c>
      <c r="BE47" s="1" t="n">
        <f aca="false">COUNT(Sheet1:Sheet100!BE47:BE47)</f>
        <v>0</v>
      </c>
      <c r="BF47" s="1" t="n">
        <f aca="false">COUNT(Sheet1:Sheet100!BF47:BF47)</f>
        <v>4</v>
      </c>
      <c r="BG47" s="1" t="n">
        <f aca="false">COUNT(Sheet1:Sheet100!BG47:BG47)</f>
        <v>11</v>
      </c>
      <c r="BH47" s="1" t="n">
        <f aca="false">COUNT(Sheet1:Sheet100!BH47:BH47)</f>
        <v>100</v>
      </c>
      <c r="BI47" s="1" t="n">
        <f aca="false">COUNT(Sheet1:Sheet100!BI47:BI47)</f>
        <v>10</v>
      </c>
      <c r="BJ47" s="1" t="n">
        <f aca="false">COUNT(Sheet1:Sheet100!BJ47:BJ47)</f>
        <v>1</v>
      </c>
      <c r="BK47" s="1" t="n">
        <f aca="false">COUNT(Sheet1:Sheet100!BK47:BK47)</f>
        <v>0</v>
      </c>
      <c r="BL47" s="1" t="n">
        <f aca="false">COUNT(Sheet1:Sheet100!BL47:BL47)</f>
        <v>0</v>
      </c>
      <c r="BM47" s="1" t="n">
        <f aca="false">COUNT(Sheet1:Sheet100!BM47:BM47)</f>
        <v>0</v>
      </c>
      <c r="BN47" s="1" t="n">
        <f aca="false">COUNT(Sheet1:Sheet100!BN47:BN47)</f>
        <v>0</v>
      </c>
      <c r="BO47" s="1" t="n">
        <f aca="false">COUNT(Sheet1:Sheet100!BO47:BO47)</f>
        <v>0</v>
      </c>
      <c r="BP47" s="1" t="n">
        <f aca="false">COUNT(Sheet1:Sheet100!BP47:BP47)</f>
        <v>0</v>
      </c>
      <c r="BQ47" s="1" t="n">
        <f aca="false">COUNT(Sheet1:Sheet100!BQ47:BQ47)</f>
        <v>0</v>
      </c>
      <c r="BR47" s="1" t="n">
        <f aca="false">COUNT(Sheet1:Sheet100!BR47:BR47)</f>
        <v>0</v>
      </c>
      <c r="BS47" s="1" t="n">
        <f aca="false">COUNT(Sheet1:Sheet100!BS47:BS47)</f>
        <v>0</v>
      </c>
      <c r="BT47" s="1" t="n">
        <f aca="false">COUNT(Sheet1:Sheet100!BT47:BT47)</f>
        <v>0</v>
      </c>
      <c r="BU47" s="1" t="n">
        <f aca="false">COUNT(Sheet1:Sheet100!BU47:BU47)</f>
        <v>0</v>
      </c>
      <c r="BV47" s="1" t="n">
        <f aca="false">COUNT(Sheet1:Sheet100!BV47:BV47)</f>
        <v>0</v>
      </c>
      <c r="BW47" s="1" t="n">
        <f aca="false">COUNT(Sheet1:Sheet100!BW47:BW47)</f>
        <v>0</v>
      </c>
      <c r="BX47" s="1" t="n">
        <f aca="false">COUNT(Sheet1:Sheet100!BX47:BX47)</f>
        <v>0</v>
      </c>
    </row>
    <row r="48" customFormat="false" ht="12" hidden="false" customHeight="true" outlineLevel="0" collapsed="false">
      <c r="A48" s="1" t="n">
        <f aca="false">COUNT(Sheet1:Sheet100!A48:A48)</f>
        <v>0</v>
      </c>
      <c r="B48" s="1" t="n">
        <f aca="false">COUNT(Sheet1:Sheet100!B48:B48)</f>
        <v>0</v>
      </c>
      <c r="C48" s="1" t="n">
        <f aca="false">COUNT(Sheet1:Sheet100!C48:C48)</f>
        <v>0</v>
      </c>
      <c r="D48" s="1" t="n">
        <f aca="false">COUNT(Sheet1:Sheet100!D48:D48)</f>
        <v>0</v>
      </c>
      <c r="E48" s="1" t="n">
        <f aca="false">COUNT(Sheet1:Sheet100!E48:E48)</f>
        <v>0</v>
      </c>
      <c r="F48" s="1" t="n">
        <f aca="false">COUNT(Sheet1:Sheet100!F48:F48)</f>
        <v>0</v>
      </c>
      <c r="G48" s="1" t="n">
        <f aca="false">COUNT(Sheet1:Sheet100!G48:G48)</f>
        <v>0</v>
      </c>
      <c r="H48" s="1" t="n">
        <f aca="false">COUNT(Sheet1:Sheet100!H48:H48)</f>
        <v>0</v>
      </c>
      <c r="I48" s="1" t="n">
        <f aca="false">COUNT(Sheet1:Sheet100!I48:I48)</f>
        <v>0</v>
      </c>
      <c r="J48" s="1" t="n">
        <f aca="false">COUNT(Sheet1:Sheet100!J48:J48)</f>
        <v>0</v>
      </c>
      <c r="K48" s="1" t="n">
        <f aca="false">COUNT(Sheet1:Sheet100!K48:K48)</f>
        <v>0</v>
      </c>
      <c r="L48" s="1" t="n">
        <f aca="false">COUNT(Sheet1:Sheet100!L48:L48)</f>
        <v>0</v>
      </c>
      <c r="M48" s="1" t="n">
        <f aca="false">COUNT(Sheet1:Sheet100!M48:M48)</f>
        <v>0</v>
      </c>
      <c r="N48" s="1" t="n">
        <f aca="false">COUNT(Sheet1:Sheet100!N48:N48)</f>
        <v>0</v>
      </c>
      <c r="O48" s="1" t="n">
        <f aca="false">COUNT(Sheet1:Sheet100!O48:O48)</f>
        <v>0</v>
      </c>
      <c r="P48" s="1" t="n">
        <f aca="false">COUNT(Sheet1:Sheet100!P48:P48)</f>
        <v>0</v>
      </c>
      <c r="Q48" s="1" t="n">
        <f aca="false">COUNT(Sheet1:Sheet100!Q48:Q48)</f>
        <v>0</v>
      </c>
      <c r="R48" s="1" t="n">
        <f aca="false">COUNT(Sheet1:Sheet100!R48:R48)</f>
        <v>0</v>
      </c>
      <c r="S48" s="1" t="n">
        <f aca="false">COUNT(Sheet1:Sheet100!S48:S48)</f>
        <v>0</v>
      </c>
      <c r="T48" s="1" t="n">
        <f aca="false">COUNT(Sheet1:Sheet100!T48:T48)</f>
        <v>0</v>
      </c>
      <c r="U48" s="1" t="n">
        <f aca="false">COUNT(Sheet1:Sheet100!U48:U48)</f>
        <v>0</v>
      </c>
      <c r="V48" s="1" t="n">
        <f aca="false">COUNT(Sheet1:Sheet100!V48:V48)</f>
        <v>0</v>
      </c>
      <c r="W48" s="1" t="n">
        <f aca="false">COUNT(Sheet1:Sheet100!W48:W48)</f>
        <v>0</v>
      </c>
      <c r="X48" s="1" t="n">
        <f aca="false">COUNT(Sheet1:Sheet100!X48:X48)</f>
        <v>0</v>
      </c>
      <c r="Y48" s="1" t="n">
        <f aca="false">COUNT(Sheet1:Sheet100!Y48:Y48)</f>
        <v>0</v>
      </c>
      <c r="Z48" s="1" t="n">
        <f aca="false">COUNT(Sheet1:Sheet100!Z48:Z48)</f>
        <v>0</v>
      </c>
      <c r="AA48" s="1" t="n">
        <f aca="false">COUNT(Sheet1:Sheet100!AA48:AA48)</f>
        <v>0</v>
      </c>
      <c r="AB48" s="1" t="n">
        <f aca="false">COUNT(Sheet1:Sheet100!AB48:AB48)</f>
        <v>0</v>
      </c>
      <c r="AC48" s="1" t="n">
        <f aca="false">COUNT(Sheet1:Sheet100!AC48:AC48)</f>
        <v>0</v>
      </c>
      <c r="AD48" s="1" t="n">
        <f aca="false">COUNT(Sheet1:Sheet100!AD48:AD48)</f>
        <v>0</v>
      </c>
      <c r="AE48" s="1" t="n">
        <f aca="false">COUNT(Sheet1:Sheet100!AE48:AE48)</f>
        <v>0</v>
      </c>
      <c r="AF48" s="1" t="n">
        <f aca="false">COUNT(Sheet1:Sheet100!AF48:AF48)</f>
        <v>0</v>
      </c>
      <c r="AG48" s="1" t="n">
        <f aca="false">COUNT(Sheet1:Sheet100!AG48:AG48)</f>
        <v>0</v>
      </c>
      <c r="AH48" s="1" t="n">
        <f aca="false">COUNT(Sheet1:Sheet100!AH48:AH48)</f>
        <v>0</v>
      </c>
      <c r="AI48" s="1" t="n">
        <f aca="false">COUNT(Sheet1:Sheet100!AI48:AI48)</f>
        <v>0</v>
      </c>
      <c r="AJ48" s="1" t="n">
        <f aca="false">COUNT(Sheet1:Sheet100!AJ48:AJ48)</f>
        <v>0</v>
      </c>
      <c r="AK48" s="1" t="n">
        <f aca="false">COUNT(Sheet1:Sheet100!AK48:AK48)</f>
        <v>0</v>
      </c>
      <c r="AL48" s="1" t="n">
        <f aca="false">COUNT(Sheet1:Sheet100!AL48:AL48)</f>
        <v>0</v>
      </c>
      <c r="AM48" s="1" t="n">
        <f aca="false">COUNT(Sheet1:Sheet100!AM48:AM48)</f>
        <v>0</v>
      </c>
      <c r="AN48" s="1" t="n">
        <f aca="false">COUNT(Sheet1:Sheet100!AN48:AN48)</f>
        <v>0</v>
      </c>
      <c r="AO48" s="1" t="n">
        <f aca="false">COUNT(Sheet1:Sheet100!AO48:AO48)</f>
        <v>0</v>
      </c>
      <c r="AP48" s="1" t="n">
        <f aca="false">COUNT(Sheet1:Sheet100!AP48:AP48)</f>
        <v>0</v>
      </c>
      <c r="AQ48" s="1" t="n">
        <f aca="false">COUNT(Sheet1:Sheet100!AQ48:AQ48)</f>
        <v>0</v>
      </c>
      <c r="AR48" s="1" t="n">
        <f aca="false">COUNT(Sheet1:Sheet100!AR48:AR48)</f>
        <v>0</v>
      </c>
      <c r="AS48" s="1" t="n">
        <f aca="false">COUNT(Sheet1:Sheet100!AS48:AS48)</f>
        <v>0</v>
      </c>
      <c r="AT48" s="1" t="n">
        <f aca="false">COUNT(Sheet1:Sheet100!AT48:AT48)</f>
        <v>0</v>
      </c>
      <c r="AU48" s="1" t="n">
        <f aca="false">COUNT(Sheet1:Sheet100!AU48:AU48)</f>
        <v>0</v>
      </c>
      <c r="AV48" s="1" t="n">
        <f aca="false">COUNT(Sheet1:Sheet100!AV48:AV48)</f>
        <v>0</v>
      </c>
      <c r="AW48" s="1" t="n">
        <f aca="false">COUNT(Sheet1:Sheet100!AW48:AW48)</f>
        <v>0</v>
      </c>
      <c r="AX48" s="1" t="n">
        <f aca="false">COUNT(Sheet1:Sheet100!AX48:AX48)</f>
        <v>0</v>
      </c>
      <c r="AY48" s="1" t="n">
        <f aca="false">COUNT(Sheet1:Sheet100!AY48:AY48)</f>
        <v>0</v>
      </c>
      <c r="AZ48" s="1" t="n">
        <f aca="false">COUNT(Sheet1:Sheet100!AZ48:AZ48)</f>
        <v>0</v>
      </c>
      <c r="BA48" s="1" t="n">
        <f aca="false">COUNT(Sheet1:Sheet100!BA48:BA48)</f>
        <v>0</v>
      </c>
      <c r="BB48" s="1" t="n">
        <f aca="false">COUNT(Sheet1:Sheet100!BB48:BB48)</f>
        <v>0</v>
      </c>
      <c r="BC48" s="1" t="n">
        <f aca="false">COUNT(Sheet1:Sheet100!BC48:BC48)</f>
        <v>0</v>
      </c>
      <c r="BD48" s="1" t="n">
        <f aca="false">COUNT(Sheet1:Sheet100!BD48:BD48)</f>
        <v>0</v>
      </c>
      <c r="BE48" s="1" t="n">
        <f aca="false">COUNT(Sheet1:Sheet100!BE48:BE48)</f>
        <v>0</v>
      </c>
      <c r="BF48" s="1" t="n">
        <f aca="false">COUNT(Sheet1:Sheet100!BF48:BF48)</f>
        <v>3</v>
      </c>
      <c r="BG48" s="1" t="n">
        <f aca="false">COUNT(Sheet1:Sheet100!BG48:BG48)</f>
        <v>9</v>
      </c>
      <c r="BH48" s="1" t="n">
        <f aca="false">COUNT(Sheet1:Sheet100!BH48:BH48)</f>
        <v>100</v>
      </c>
      <c r="BI48" s="1" t="n">
        <f aca="false">COUNT(Sheet1:Sheet100!BI48:BI48)</f>
        <v>0</v>
      </c>
      <c r="BJ48" s="1" t="n">
        <f aca="false">COUNT(Sheet1:Sheet100!BJ48:BJ48)</f>
        <v>0</v>
      </c>
      <c r="BK48" s="1" t="n">
        <f aca="false">COUNT(Sheet1:Sheet100!BK48:BK48)</f>
        <v>0</v>
      </c>
      <c r="BL48" s="1" t="n">
        <f aca="false">COUNT(Sheet1:Sheet100!BL48:BL48)</f>
        <v>0</v>
      </c>
      <c r="BM48" s="1" t="n">
        <f aca="false">COUNT(Sheet1:Sheet100!BM48:BM48)</f>
        <v>0</v>
      </c>
      <c r="BN48" s="1" t="n">
        <f aca="false">COUNT(Sheet1:Sheet100!BN48:BN48)</f>
        <v>0</v>
      </c>
      <c r="BO48" s="1" t="n">
        <f aca="false">COUNT(Sheet1:Sheet100!BO48:BO48)</f>
        <v>0</v>
      </c>
      <c r="BP48" s="1" t="n">
        <f aca="false">COUNT(Sheet1:Sheet100!BP48:BP48)</f>
        <v>0</v>
      </c>
      <c r="BQ48" s="1" t="n">
        <f aca="false">COUNT(Sheet1:Sheet100!BQ48:BQ48)</f>
        <v>0</v>
      </c>
      <c r="BR48" s="1" t="n">
        <f aca="false">COUNT(Sheet1:Sheet100!BR48:BR48)</f>
        <v>0</v>
      </c>
      <c r="BS48" s="1" t="n">
        <f aca="false">COUNT(Sheet1:Sheet100!BS48:BS48)</f>
        <v>0</v>
      </c>
      <c r="BT48" s="1" t="n">
        <f aca="false">COUNT(Sheet1:Sheet100!BT48:BT48)</f>
        <v>0</v>
      </c>
      <c r="BU48" s="1" t="n">
        <f aca="false">COUNT(Sheet1:Sheet100!BU48:BU48)</f>
        <v>0</v>
      </c>
      <c r="BV48" s="1" t="n">
        <f aca="false">COUNT(Sheet1:Sheet100!BV48:BV48)</f>
        <v>0</v>
      </c>
      <c r="BW48" s="1" t="n">
        <f aca="false">COUNT(Sheet1:Sheet100!BW48:BW48)</f>
        <v>0</v>
      </c>
      <c r="BX48" s="1" t="n">
        <f aca="false">COUNT(Sheet1:Sheet100!BX48:BX48)</f>
        <v>0</v>
      </c>
    </row>
  </sheetData>
  <conditionalFormatting sqref="A1:BX48">
    <cfRule type="colorScale" priority="2">
      <colorScale>
        <cfvo type="min" val="0"/>
        <cfvo type="percentile" val="10"/>
        <cfvo type="max" val="0"/>
        <color rgb="FF00B050"/>
        <color rgb="FF00B0F0"/>
        <color rgb="FF0070C0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76" min="1" style="0" width="3"/>
  </cols>
  <sheetData>
    <row r="1" customFormat="false" ht="12" hidden="false" customHeight="true" outlineLevel="0" collapsed="false">
      <c r="A1" s="1" t="n">
        <f aca="false">COUNTIF(Sheet101!A1,"&gt;9")</f>
        <v>0</v>
      </c>
      <c r="B1" s="1" t="n">
        <f aca="false">COUNTIF(Sheet101!B1,"&gt;9")</f>
        <v>0</v>
      </c>
      <c r="C1" s="1" t="n">
        <f aca="false">COUNTIF(Sheet101!C1,"&gt;9")</f>
        <v>0</v>
      </c>
      <c r="D1" s="1" t="n">
        <f aca="false">COUNTIF(Sheet101!D1,"&gt;9")</f>
        <v>0</v>
      </c>
      <c r="E1" s="1" t="n">
        <f aca="false">COUNTIF(Sheet101!E1,"&gt;9")</f>
        <v>0</v>
      </c>
      <c r="F1" s="1" t="n">
        <f aca="false">COUNTIF(Sheet101!F1,"&gt;9")</f>
        <v>0</v>
      </c>
      <c r="G1" s="1" t="n">
        <f aca="false">COUNTIF(Sheet101!G1,"&gt;9")</f>
        <v>0</v>
      </c>
      <c r="H1" s="1" t="n">
        <f aca="false">COUNTIF(Sheet101!H1,"&gt;9")</f>
        <v>0</v>
      </c>
      <c r="I1" s="1" t="n">
        <f aca="false">COUNTIF(Sheet101!I1,"&gt;9")</f>
        <v>0</v>
      </c>
      <c r="J1" s="1" t="n">
        <f aca="false">COUNTIF(Sheet101!J1,"&gt;9")</f>
        <v>0</v>
      </c>
      <c r="K1" s="1" t="n">
        <f aca="false">COUNTIF(Sheet101!K1,"&gt;9")</f>
        <v>0</v>
      </c>
      <c r="L1" s="1" t="n">
        <f aca="false">COUNTIF(Sheet101!L1,"&gt;9")</f>
        <v>0</v>
      </c>
      <c r="M1" s="1" t="n">
        <f aca="false">COUNTIF(Sheet101!M1,"&gt;9")</f>
        <v>0</v>
      </c>
      <c r="N1" s="1" t="n">
        <f aca="false">COUNTIF(Sheet101!N1,"&gt;9")</f>
        <v>0</v>
      </c>
      <c r="O1" s="1" t="n">
        <f aca="false">COUNTIF(Sheet101!O1,"&gt;9")</f>
        <v>0</v>
      </c>
      <c r="P1" s="1" t="n">
        <f aca="false">COUNTIF(Sheet101!P1,"&gt;9")</f>
        <v>0</v>
      </c>
      <c r="Q1" s="1" t="n">
        <f aca="false">COUNTIF(Sheet101!Q1,"&gt;9")</f>
        <v>0</v>
      </c>
      <c r="R1" s="1" t="n">
        <f aca="false">COUNTIF(Sheet101!R1,"&gt;9")</f>
        <v>0</v>
      </c>
      <c r="S1" s="1" t="n">
        <f aca="false">COUNTIF(Sheet101!S1,"&gt;9")</f>
        <v>0</v>
      </c>
      <c r="T1" s="1" t="n">
        <f aca="false">COUNTIF(Sheet101!T1,"&gt;9")</f>
        <v>0</v>
      </c>
      <c r="U1" s="1" t="n">
        <f aca="false">COUNTIF(Sheet101!U1,"&gt;9")</f>
        <v>0</v>
      </c>
      <c r="V1" s="1" t="n">
        <f aca="false">COUNTIF(Sheet101!V1,"&gt;9")</f>
        <v>0</v>
      </c>
      <c r="W1" s="1" t="n">
        <f aca="false">COUNTIF(Sheet101!W1,"&gt;9")</f>
        <v>0</v>
      </c>
      <c r="X1" s="1" t="n">
        <f aca="false">COUNTIF(Sheet101!X1,"&gt;9")</f>
        <v>0</v>
      </c>
      <c r="Y1" s="1" t="n">
        <f aca="false">COUNTIF(Sheet101!Y1,"&gt;9")</f>
        <v>0</v>
      </c>
      <c r="Z1" s="1" t="n">
        <f aca="false">COUNTIF(Sheet101!Z1,"&gt;9")</f>
        <v>0</v>
      </c>
      <c r="AA1" s="1" t="n">
        <f aca="false">COUNTIF(Sheet101!AA1,"&gt;9")</f>
        <v>0</v>
      </c>
      <c r="AB1" s="1" t="n">
        <f aca="false">COUNTIF(Sheet101!AB1,"&gt;9")</f>
        <v>0</v>
      </c>
      <c r="AC1" s="1" t="n">
        <f aca="false">COUNTIF(Sheet101!AC1,"&gt;9")</f>
        <v>0</v>
      </c>
      <c r="AD1" s="1" t="n">
        <f aca="false">COUNTIF(Sheet101!AD1,"&gt;9")</f>
        <v>0</v>
      </c>
      <c r="AE1" s="1" t="n">
        <f aca="false">COUNTIF(Sheet101!AE1,"&gt;9")</f>
        <v>0</v>
      </c>
      <c r="AF1" s="1" t="n">
        <f aca="false">COUNTIF(Sheet101!AF1,"&gt;9")</f>
        <v>0</v>
      </c>
      <c r="AG1" s="1" t="n">
        <f aca="false">COUNTIF(Sheet101!AG1,"&gt;9")</f>
        <v>0</v>
      </c>
      <c r="AH1" s="1" t="n">
        <f aca="false">COUNTIF(Sheet101!AH1,"&gt;9")</f>
        <v>0</v>
      </c>
      <c r="AI1" s="1" t="n">
        <f aca="false">COUNTIF(Sheet101!AI1,"&gt;9")</f>
        <v>0</v>
      </c>
      <c r="AJ1" s="1" t="n">
        <f aca="false">COUNTIF(Sheet101!AJ1,"&gt;9")</f>
        <v>0</v>
      </c>
      <c r="AK1" s="1" t="n">
        <f aca="false">COUNTIF(Sheet101!AK1,"&gt;9")</f>
        <v>0</v>
      </c>
      <c r="AL1" s="1" t="n">
        <f aca="false">COUNTIF(Sheet101!AL1,"&gt;9")</f>
        <v>0</v>
      </c>
      <c r="AM1" s="1" t="n">
        <f aca="false">COUNTIF(Sheet101!AM1,"&gt;9")</f>
        <v>0</v>
      </c>
      <c r="AN1" s="1" t="n">
        <f aca="false">COUNTIF(Sheet101!AN1,"&gt;9")</f>
        <v>0</v>
      </c>
      <c r="AO1" s="1" t="n">
        <f aca="false">COUNTIF(Sheet101!AO1,"&gt;9")</f>
        <v>0</v>
      </c>
      <c r="AP1" s="1" t="n">
        <f aca="false">COUNTIF(Sheet101!AP1,"&gt;9")</f>
        <v>0</v>
      </c>
      <c r="AQ1" s="1" t="n">
        <f aca="false">COUNTIF(Sheet101!AQ1,"&gt;9")</f>
        <v>0</v>
      </c>
      <c r="AR1" s="1" t="n">
        <f aca="false">COUNTIF(Sheet101!AR1,"&gt;9")</f>
        <v>0</v>
      </c>
      <c r="AS1" s="1" t="n">
        <f aca="false">COUNTIF(Sheet101!AS1,"&gt;9")</f>
        <v>0</v>
      </c>
      <c r="AT1" s="1" t="n">
        <f aca="false">COUNTIF(Sheet101!AT1,"&gt;9")</f>
        <v>0</v>
      </c>
      <c r="AU1" s="1" t="n">
        <f aca="false">COUNTIF(Sheet101!AU1,"&gt;9")</f>
        <v>0</v>
      </c>
      <c r="AV1" s="1" t="n">
        <f aca="false">COUNTIF(Sheet101!AV1,"&gt;9")</f>
        <v>0</v>
      </c>
      <c r="AW1" s="1" t="n">
        <f aca="false">COUNTIF(Sheet101!AW1,"&gt;9")</f>
        <v>0</v>
      </c>
      <c r="AX1" s="1" t="n">
        <f aca="false">COUNTIF(Sheet101!AX1,"&gt;9")</f>
        <v>0</v>
      </c>
      <c r="AY1" s="1" t="n">
        <f aca="false">COUNTIF(Sheet101!AY1,"&gt;9")</f>
        <v>0</v>
      </c>
      <c r="AZ1" s="1" t="n">
        <f aca="false">COUNTIF(Sheet101!AZ1,"&gt;9")</f>
        <v>0</v>
      </c>
      <c r="BA1" s="1" t="n">
        <f aca="false">COUNTIF(Sheet101!BA1,"&gt;9")</f>
        <v>0</v>
      </c>
      <c r="BB1" s="1" t="n">
        <f aca="false">COUNTIF(Sheet101!BB1,"&gt;9")</f>
        <v>0</v>
      </c>
      <c r="BC1" s="1" t="n">
        <f aca="false">COUNTIF(Sheet101!BC1,"&gt;9")</f>
        <v>0</v>
      </c>
      <c r="BD1" s="1" t="n">
        <f aca="false">COUNTIF(Sheet101!BD1,"&gt;9")</f>
        <v>0</v>
      </c>
      <c r="BE1" s="1" t="n">
        <f aca="false">COUNTIF(Sheet101!BE1,"&gt;9")</f>
        <v>0</v>
      </c>
      <c r="BF1" s="1" t="n">
        <f aca="false">COUNTIF(Sheet101!BF1,"&gt;9")</f>
        <v>0</v>
      </c>
      <c r="BG1" s="1" t="n">
        <f aca="false">COUNTIF(Sheet101!BG1,"&gt;9")</f>
        <v>0</v>
      </c>
      <c r="BH1" s="1" t="n">
        <f aca="false">COUNTIF(Sheet101!BH1,"&gt;9")</f>
        <v>0</v>
      </c>
      <c r="BI1" s="1" t="n">
        <f aca="false">COUNTIF(Sheet101!BI1,"&gt;9")</f>
        <v>0</v>
      </c>
      <c r="BJ1" s="1" t="n">
        <f aca="false">COUNTIF(Sheet101!BJ1,"&gt;9")</f>
        <v>0</v>
      </c>
      <c r="BK1" s="1" t="n">
        <f aca="false">COUNTIF(Sheet101!BK1,"&gt;9")</f>
        <v>0</v>
      </c>
      <c r="BL1" s="1" t="n">
        <f aca="false">COUNTIF(Sheet101!BL1,"&gt;9")</f>
        <v>0</v>
      </c>
      <c r="BM1" s="1" t="n">
        <f aca="false">COUNTIF(Sheet101!BM1,"&gt;9")</f>
        <v>0</v>
      </c>
      <c r="BN1" s="1" t="n">
        <f aca="false">COUNTIF(Sheet101!BN1,"&gt;9")</f>
        <v>0</v>
      </c>
      <c r="BO1" s="1" t="n">
        <f aca="false">COUNTIF(Sheet101!BO1,"&gt;9")</f>
        <v>0</v>
      </c>
      <c r="BP1" s="1" t="n">
        <f aca="false">COUNTIF(Sheet101!BP1,"&gt;9")</f>
        <v>0</v>
      </c>
      <c r="BQ1" s="1" t="n">
        <f aca="false">COUNTIF(Sheet101!BQ1,"&gt;9")</f>
        <v>0</v>
      </c>
      <c r="BR1" s="1" t="n">
        <f aca="false">COUNTIF(Sheet101!BR1,"&gt;9")</f>
        <v>0</v>
      </c>
      <c r="BS1" s="1" t="n">
        <f aca="false">COUNTIF(Sheet101!BS1,"&gt;9")</f>
        <v>0</v>
      </c>
      <c r="BT1" s="1" t="n">
        <f aca="false">COUNTIF(Sheet101!BT1,"&gt;9")</f>
        <v>0</v>
      </c>
      <c r="BU1" s="1" t="n">
        <f aca="false">COUNTIF(Sheet101!BU1,"&gt;9")</f>
        <v>0</v>
      </c>
      <c r="BV1" s="1" t="n">
        <f aca="false">COUNTIF(Sheet101!BV1,"&gt;9")</f>
        <v>0</v>
      </c>
      <c r="BW1" s="1" t="n">
        <f aca="false">COUNTIF(Sheet101!BW1,"&gt;9")</f>
        <v>0</v>
      </c>
      <c r="BX1" s="1" t="n">
        <f aca="false">COUNTIF(Sheet101!BX1,"&gt;9")</f>
        <v>0</v>
      </c>
    </row>
    <row r="2" customFormat="false" ht="12" hidden="false" customHeight="true" outlineLevel="0" collapsed="false">
      <c r="A2" s="1" t="n">
        <f aca="false">COUNTIF(Sheet101!A2,"&gt;9")</f>
        <v>0</v>
      </c>
      <c r="B2" s="1" t="n">
        <f aca="false">COUNTIF(Sheet101!B2,"&gt;9")</f>
        <v>0</v>
      </c>
      <c r="C2" s="1" t="n">
        <f aca="false">COUNTIF(Sheet101!C2,"&gt;9")</f>
        <v>0</v>
      </c>
      <c r="D2" s="1" t="n">
        <f aca="false">COUNTIF(Sheet101!D2,"&gt;9")</f>
        <v>0</v>
      </c>
      <c r="E2" s="1" t="n">
        <f aca="false">COUNTIF(Sheet101!E2,"&gt;9")</f>
        <v>0</v>
      </c>
      <c r="F2" s="1" t="n">
        <f aca="false">COUNTIF(Sheet101!F2,"&gt;9")</f>
        <v>0</v>
      </c>
      <c r="G2" s="1" t="n">
        <f aca="false">COUNTIF(Sheet101!G2,"&gt;9")</f>
        <v>0</v>
      </c>
      <c r="H2" s="1" t="n">
        <f aca="false">COUNTIF(Sheet101!H2,"&gt;9")</f>
        <v>0</v>
      </c>
      <c r="I2" s="1" t="n">
        <f aca="false">COUNTIF(Sheet101!I2,"&gt;9")</f>
        <v>0</v>
      </c>
      <c r="J2" s="1" t="n">
        <f aca="false">COUNTIF(Sheet101!J2,"&gt;9")</f>
        <v>0</v>
      </c>
      <c r="K2" s="1" t="n">
        <f aca="false">COUNTIF(Sheet101!K2,"&gt;9")</f>
        <v>0</v>
      </c>
      <c r="L2" s="1" t="n">
        <f aca="false">COUNTIF(Sheet101!L2,"&gt;9")</f>
        <v>0</v>
      </c>
      <c r="M2" s="1" t="n">
        <f aca="false">COUNTIF(Sheet101!M2,"&gt;9")</f>
        <v>0</v>
      </c>
      <c r="N2" s="1" t="n">
        <f aca="false">COUNTIF(Sheet101!N2,"&gt;9")</f>
        <v>0</v>
      </c>
      <c r="O2" s="1" t="n">
        <f aca="false">COUNTIF(Sheet101!O2,"&gt;9")</f>
        <v>0</v>
      </c>
      <c r="P2" s="1" t="n">
        <f aca="false">COUNTIF(Sheet101!P2,"&gt;9")</f>
        <v>0</v>
      </c>
      <c r="Q2" s="1" t="n">
        <f aca="false">COUNTIF(Sheet101!Q2,"&gt;9")</f>
        <v>0</v>
      </c>
      <c r="R2" s="1" t="n">
        <f aca="false">COUNTIF(Sheet101!R2,"&gt;9")</f>
        <v>0</v>
      </c>
      <c r="S2" s="1" t="n">
        <f aca="false">COUNTIF(Sheet101!S2,"&gt;9")</f>
        <v>0</v>
      </c>
      <c r="T2" s="1" t="n">
        <f aca="false">COUNTIF(Sheet101!T2,"&gt;9")</f>
        <v>0</v>
      </c>
      <c r="U2" s="1" t="n">
        <f aca="false">COUNTIF(Sheet101!U2,"&gt;9")</f>
        <v>0</v>
      </c>
      <c r="V2" s="1" t="n">
        <f aca="false">COUNTIF(Sheet101!V2,"&gt;9")</f>
        <v>0</v>
      </c>
      <c r="W2" s="1" t="n">
        <f aca="false">COUNTIF(Sheet101!W2,"&gt;9")</f>
        <v>0</v>
      </c>
      <c r="X2" s="1" t="n">
        <f aca="false">COUNTIF(Sheet101!X2,"&gt;9")</f>
        <v>0</v>
      </c>
      <c r="Y2" s="1" t="n">
        <f aca="false">COUNTIF(Sheet101!Y2,"&gt;9")</f>
        <v>0</v>
      </c>
      <c r="Z2" s="1" t="n">
        <f aca="false">COUNTIF(Sheet101!Z2,"&gt;9")</f>
        <v>0</v>
      </c>
      <c r="AA2" s="1" t="n">
        <f aca="false">COUNTIF(Sheet101!AA2,"&gt;9")</f>
        <v>0</v>
      </c>
      <c r="AB2" s="1" t="n">
        <f aca="false">COUNTIF(Sheet101!AB2,"&gt;9")</f>
        <v>0</v>
      </c>
      <c r="AC2" s="1" t="n">
        <f aca="false">COUNTIF(Sheet101!AC2,"&gt;9")</f>
        <v>0</v>
      </c>
      <c r="AD2" s="1" t="n">
        <f aca="false">COUNTIF(Sheet101!AD2,"&gt;9")</f>
        <v>0</v>
      </c>
      <c r="AE2" s="1" t="n">
        <f aca="false">COUNTIF(Sheet101!AE2,"&gt;9")</f>
        <v>0</v>
      </c>
      <c r="AF2" s="1" t="n">
        <f aca="false">COUNTIF(Sheet101!AF2,"&gt;9")</f>
        <v>0</v>
      </c>
      <c r="AG2" s="1" t="n">
        <f aca="false">COUNTIF(Sheet101!AG2,"&gt;9")</f>
        <v>0</v>
      </c>
      <c r="AH2" s="1" t="n">
        <f aca="false">COUNTIF(Sheet101!AH2,"&gt;9")</f>
        <v>0</v>
      </c>
      <c r="AI2" s="1" t="n">
        <f aca="false">COUNTIF(Sheet101!AI2,"&gt;9")</f>
        <v>0</v>
      </c>
      <c r="AJ2" s="1" t="n">
        <f aca="false">COUNTIF(Sheet101!AJ2,"&gt;9")</f>
        <v>0</v>
      </c>
      <c r="AK2" s="1" t="n">
        <f aca="false">COUNTIF(Sheet101!AK2,"&gt;9")</f>
        <v>0</v>
      </c>
      <c r="AL2" s="1" t="n">
        <f aca="false">COUNTIF(Sheet101!AL2,"&gt;9")</f>
        <v>0</v>
      </c>
      <c r="AM2" s="1" t="n">
        <f aca="false">COUNTIF(Sheet101!AM2,"&gt;9")</f>
        <v>0</v>
      </c>
      <c r="AN2" s="1" t="n">
        <f aca="false">COUNTIF(Sheet101!AN2,"&gt;9")</f>
        <v>0</v>
      </c>
      <c r="AO2" s="1" t="n">
        <f aca="false">COUNTIF(Sheet101!AO2,"&gt;9")</f>
        <v>0</v>
      </c>
      <c r="AP2" s="1" t="n">
        <f aca="false">COUNTIF(Sheet101!AP2,"&gt;9")</f>
        <v>0</v>
      </c>
      <c r="AQ2" s="1" t="n">
        <f aca="false">COUNTIF(Sheet101!AQ2,"&gt;9")</f>
        <v>0</v>
      </c>
      <c r="AR2" s="1" t="n">
        <f aca="false">COUNTIF(Sheet101!AR2,"&gt;9")</f>
        <v>0</v>
      </c>
      <c r="AS2" s="1" t="n">
        <f aca="false">COUNTIF(Sheet101!AS2,"&gt;9")</f>
        <v>0</v>
      </c>
      <c r="AT2" s="1" t="n">
        <f aca="false">COUNTIF(Sheet101!AT2,"&gt;9")</f>
        <v>0</v>
      </c>
      <c r="AU2" s="1" t="n">
        <f aca="false">COUNTIF(Sheet101!AU2,"&gt;9")</f>
        <v>0</v>
      </c>
      <c r="AV2" s="1" t="n">
        <f aca="false">COUNTIF(Sheet101!AV2,"&gt;9")</f>
        <v>0</v>
      </c>
      <c r="AW2" s="1" t="n">
        <f aca="false">COUNTIF(Sheet101!AW2,"&gt;9")</f>
        <v>0</v>
      </c>
      <c r="AX2" s="1" t="n">
        <f aca="false">COUNTIF(Sheet101!AX2,"&gt;9")</f>
        <v>0</v>
      </c>
      <c r="AY2" s="1" t="n">
        <f aca="false">COUNTIF(Sheet101!AY2,"&gt;9")</f>
        <v>0</v>
      </c>
      <c r="AZ2" s="1" t="n">
        <f aca="false">COUNTIF(Sheet101!AZ2,"&gt;9")</f>
        <v>0</v>
      </c>
      <c r="BA2" s="1" t="n">
        <f aca="false">COUNTIF(Sheet101!BA2,"&gt;9")</f>
        <v>0</v>
      </c>
      <c r="BB2" s="1" t="n">
        <f aca="false">COUNTIF(Sheet101!BB2,"&gt;9")</f>
        <v>0</v>
      </c>
      <c r="BC2" s="1" t="n">
        <f aca="false">COUNTIF(Sheet101!BC2,"&gt;9")</f>
        <v>0</v>
      </c>
      <c r="BD2" s="1" t="n">
        <f aca="false">COUNTIF(Sheet101!BD2,"&gt;9")</f>
        <v>0</v>
      </c>
      <c r="BE2" s="1" t="n">
        <f aca="false">COUNTIF(Sheet101!BE2,"&gt;9")</f>
        <v>0</v>
      </c>
      <c r="BF2" s="1" t="n">
        <f aca="false">COUNTIF(Sheet101!BF2,"&gt;9")</f>
        <v>0</v>
      </c>
      <c r="BG2" s="1" t="n">
        <f aca="false">COUNTIF(Sheet101!BG2,"&gt;9")</f>
        <v>0</v>
      </c>
      <c r="BH2" s="1" t="n">
        <f aca="false">COUNTIF(Sheet101!BH2,"&gt;9")</f>
        <v>0</v>
      </c>
      <c r="BI2" s="1" t="n">
        <f aca="false">COUNTIF(Sheet101!BI2,"&gt;9")</f>
        <v>0</v>
      </c>
      <c r="BJ2" s="1" t="n">
        <f aca="false">COUNTIF(Sheet101!BJ2,"&gt;9")</f>
        <v>0</v>
      </c>
      <c r="BK2" s="1" t="n">
        <f aca="false">COUNTIF(Sheet101!BK2,"&gt;9")</f>
        <v>0</v>
      </c>
      <c r="BL2" s="1" t="n">
        <f aca="false">COUNTIF(Sheet101!BL2,"&gt;9")</f>
        <v>0</v>
      </c>
      <c r="BM2" s="1" t="n">
        <f aca="false">COUNTIF(Sheet101!BM2,"&gt;9")</f>
        <v>0</v>
      </c>
      <c r="BN2" s="1" t="n">
        <f aca="false">COUNTIF(Sheet101!BN2,"&gt;9")</f>
        <v>0</v>
      </c>
      <c r="BO2" s="1" t="n">
        <f aca="false">COUNTIF(Sheet101!BO2,"&gt;9")</f>
        <v>0</v>
      </c>
      <c r="BP2" s="1" t="n">
        <f aca="false">COUNTIF(Sheet101!BP2,"&gt;9")</f>
        <v>0</v>
      </c>
      <c r="BQ2" s="1" t="n">
        <f aca="false">COUNTIF(Sheet101!BQ2,"&gt;9")</f>
        <v>0</v>
      </c>
      <c r="BR2" s="1" t="n">
        <f aca="false">COUNTIF(Sheet101!BR2,"&gt;9")</f>
        <v>0</v>
      </c>
      <c r="BS2" s="1" t="n">
        <f aca="false">COUNTIF(Sheet101!BS2,"&gt;9")</f>
        <v>0</v>
      </c>
      <c r="BT2" s="1" t="n">
        <f aca="false">COUNTIF(Sheet101!BT2,"&gt;9")</f>
        <v>0</v>
      </c>
      <c r="BU2" s="1" t="n">
        <f aca="false">COUNTIF(Sheet101!BU2,"&gt;9")</f>
        <v>0</v>
      </c>
      <c r="BV2" s="1" t="n">
        <f aca="false">COUNTIF(Sheet101!BV2,"&gt;9")</f>
        <v>0</v>
      </c>
      <c r="BW2" s="1" t="n">
        <f aca="false">COUNTIF(Sheet101!BW2,"&gt;9")</f>
        <v>0</v>
      </c>
      <c r="BX2" s="1" t="n">
        <f aca="false">COUNTIF(Sheet101!BX2,"&gt;9")</f>
        <v>0</v>
      </c>
    </row>
    <row r="3" customFormat="false" ht="12" hidden="false" customHeight="true" outlineLevel="0" collapsed="false">
      <c r="A3" s="1" t="n">
        <f aca="false">COUNTIF(Sheet101!A3,"&gt;9")</f>
        <v>0</v>
      </c>
      <c r="B3" s="1" t="n">
        <f aca="false">COUNTIF(Sheet101!B3,"&gt;9")</f>
        <v>0</v>
      </c>
      <c r="C3" s="1" t="n">
        <f aca="false">COUNTIF(Sheet101!C3,"&gt;9")</f>
        <v>0</v>
      </c>
      <c r="D3" s="1" t="n">
        <f aca="false">COUNTIF(Sheet101!D3,"&gt;9")</f>
        <v>0</v>
      </c>
      <c r="E3" s="1" t="n">
        <f aca="false">COUNTIF(Sheet101!E3,"&gt;9")</f>
        <v>0</v>
      </c>
      <c r="F3" s="1" t="n">
        <f aca="false">COUNTIF(Sheet101!F3,"&gt;9")</f>
        <v>0</v>
      </c>
      <c r="G3" s="1" t="n">
        <f aca="false">COUNTIF(Sheet101!G3,"&gt;9")</f>
        <v>0</v>
      </c>
      <c r="H3" s="1" t="n">
        <f aca="false">COUNTIF(Sheet101!H3,"&gt;9")</f>
        <v>0</v>
      </c>
      <c r="I3" s="1" t="n">
        <f aca="false">COUNTIF(Sheet101!I3,"&gt;9")</f>
        <v>0</v>
      </c>
      <c r="J3" s="1" t="n">
        <f aca="false">COUNTIF(Sheet101!J3,"&gt;9")</f>
        <v>0</v>
      </c>
      <c r="K3" s="1" t="n">
        <f aca="false">COUNTIF(Sheet101!K3,"&gt;9")</f>
        <v>0</v>
      </c>
      <c r="L3" s="1" t="n">
        <f aca="false">COUNTIF(Sheet101!L3,"&gt;9")</f>
        <v>0</v>
      </c>
      <c r="M3" s="1" t="n">
        <f aca="false">COUNTIF(Sheet101!M3,"&gt;9")</f>
        <v>0</v>
      </c>
      <c r="N3" s="1" t="n">
        <f aca="false">COUNTIF(Sheet101!N3,"&gt;9")</f>
        <v>0</v>
      </c>
      <c r="O3" s="1" t="n">
        <f aca="false">COUNTIF(Sheet101!O3,"&gt;9")</f>
        <v>0</v>
      </c>
      <c r="P3" s="1" t="n">
        <f aca="false">COUNTIF(Sheet101!P3,"&gt;9")</f>
        <v>0</v>
      </c>
      <c r="Q3" s="1" t="n">
        <f aca="false">COUNTIF(Sheet101!Q3,"&gt;9")</f>
        <v>0</v>
      </c>
      <c r="R3" s="1" t="n">
        <f aca="false">COUNTIF(Sheet101!R3,"&gt;9")</f>
        <v>0</v>
      </c>
      <c r="S3" s="1" t="n">
        <f aca="false">COUNTIF(Sheet101!S3,"&gt;9")</f>
        <v>0</v>
      </c>
      <c r="T3" s="1" t="n">
        <f aca="false">COUNTIF(Sheet101!T3,"&gt;9")</f>
        <v>0</v>
      </c>
      <c r="U3" s="1" t="n">
        <f aca="false">COUNTIF(Sheet101!U3,"&gt;9")</f>
        <v>0</v>
      </c>
      <c r="V3" s="1" t="n">
        <f aca="false">COUNTIF(Sheet101!V3,"&gt;9")</f>
        <v>0</v>
      </c>
      <c r="W3" s="1" t="n">
        <f aca="false">COUNTIF(Sheet101!W3,"&gt;9")</f>
        <v>0</v>
      </c>
      <c r="X3" s="1" t="n">
        <f aca="false">COUNTIF(Sheet101!X3,"&gt;9")</f>
        <v>0</v>
      </c>
      <c r="Y3" s="1" t="n">
        <f aca="false">COUNTIF(Sheet101!Y3,"&gt;9")</f>
        <v>0</v>
      </c>
      <c r="Z3" s="1" t="n">
        <f aca="false">COUNTIF(Sheet101!Z3,"&gt;9")</f>
        <v>0</v>
      </c>
      <c r="AA3" s="1" t="n">
        <f aca="false">COUNTIF(Sheet101!AA3,"&gt;9")</f>
        <v>0</v>
      </c>
      <c r="AB3" s="1" t="n">
        <f aca="false">COUNTIF(Sheet101!AB3,"&gt;9")</f>
        <v>0</v>
      </c>
      <c r="AC3" s="1" t="n">
        <f aca="false">COUNTIF(Sheet101!AC3,"&gt;9")</f>
        <v>0</v>
      </c>
      <c r="AD3" s="1" t="n">
        <f aca="false">COUNTIF(Sheet101!AD3,"&gt;9")</f>
        <v>0</v>
      </c>
      <c r="AE3" s="1" t="n">
        <f aca="false">COUNTIF(Sheet101!AE3,"&gt;9")</f>
        <v>0</v>
      </c>
      <c r="AF3" s="1" t="n">
        <f aca="false">COUNTIF(Sheet101!AF3,"&gt;9")</f>
        <v>0</v>
      </c>
      <c r="AG3" s="1" t="n">
        <f aca="false">COUNTIF(Sheet101!AG3,"&gt;9")</f>
        <v>0</v>
      </c>
      <c r="AH3" s="1" t="n">
        <f aca="false">COUNTIF(Sheet101!AH3,"&gt;9")</f>
        <v>0</v>
      </c>
      <c r="AI3" s="1" t="n">
        <f aca="false">COUNTIF(Sheet101!AI3,"&gt;9")</f>
        <v>0</v>
      </c>
      <c r="AJ3" s="1" t="n">
        <f aca="false">COUNTIF(Sheet101!AJ3,"&gt;9")</f>
        <v>0</v>
      </c>
      <c r="AK3" s="1" t="n">
        <f aca="false">COUNTIF(Sheet101!AK3,"&gt;9")</f>
        <v>0</v>
      </c>
      <c r="AL3" s="1" t="n">
        <f aca="false">COUNTIF(Sheet101!AL3,"&gt;9")</f>
        <v>0</v>
      </c>
      <c r="AM3" s="1" t="n">
        <f aca="false">COUNTIF(Sheet101!AM3,"&gt;9")</f>
        <v>0</v>
      </c>
      <c r="AN3" s="1" t="n">
        <f aca="false">COUNTIF(Sheet101!AN3,"&gt;9")</f>
        <v>0</v>
      </c>
      <c r="AO3" s="1" t="n">
        <f aca="false">COUNTIF(Sheet101!AO3,"&gt;9")</f>
        <v>0</v>
      </c>
      <c r="AP3" s="1" t="n">
        <f aca="false">COUNTIF(Sheet101!AP3,"&gt;9")</f>
        <v>0</v>
      </c>
      <c r="AQ3" s="1" t="n">
        <f aca="false">COUNTIF(Sheet101!AQ3,"&gt;9")</f>
        <v>0</v>
      </c>
      <c r="AR3" s="1" t="n">
        <f aca="false">COUNTIF(Sheet101!AR3,"&gt;9")</f>
        <v>0</v>
      </c>
      <c r="AS3" s="1" t="n">
        <f aca="false">COUNTIF(Sheet101!AS3,"&gt;9")</f>
        <v>0</v>
      </c>
      <c r="AT3" s="1" t="n">
        <f aca="false">COUNTIF(Sheet101!AT3,"&gt;9")</f>
        <v>0</v>
      </c>
      <c r="AU3" s="1" t="n">
        <f aca="false">COUNTIF(Sheet101!AU3,"&gt;9")</f>
        <v>0</v>
      </c>
      <c r="AV3" s="1" t="n">
        <f aca="false">COUNTIF(Sheet101!AV3,"&gt;9")</f>
        <v>0</v>
      </c>
      <c r="AW3" s="1" t="n">
        <f aca="false">COUNTIF(Sheet101!AW3,"&gt;9")</f>
        <v>0</v>
      </c>
      <c r="AX3" s="1" t="n">
        <f aca="false">COUNTIF(Sheet101!AX3,"&gt;9")</f>
        <v>0</v>
      </c>
      <c r="AY3" s="1" t="n">
        <f aca="false">COUNTIF(Sheet101!AY3,"&gt;9")</f>
        <v>0</v>
      </c>
      <c r="AZ3" s="1" t="n">
        <f aca="false">COUNTIF(Sheet101!AZ3,"&gt;9")</f>
        <v>0</v>
      </c>
      <c r="BA3" s="1" t="n">
        <f aca="false">COUNTIF(Sheet101!BA3,"&gt;9")</f>
        <v>0</v>
      </c>
      <c r="BB3" s="1" t="n">
        <f aca="false">COUNTIF(Sheet101!BB3,"&gt;9")</f>
        <v>0</v>
      </c>
      <c r="BC3" s="1" t="n">
        <f aca="false">COUNTIF(Sheet101!BC3,"&gt;9")</f>
        <v>0</v>
      </c>
      <c r="BD3" s="1" t="n">
        <f aca="false">COUNTIF(Sheet101!BD3,"&gt;9")</f>
        <v>0</v>
      </c>
      <c r="BE3" s="1" t="n">
        <f aca="false">COUNTIF(Sheet101!BE3,"&gt;9")</f>
        <v>0</v>
      </c>
      <c r="BF3" s="1" t="n">
        <f aca="false">COUNTIF(Sheet101!BF3,"&gt;9")</f>
        <v>0</v>
      </c>
      <c r="BG3" s="1" t="n">
        <f aca="false">COUNTIF(Sheet101!BG3,"&gt;9")</f>
        <v>0</v>
      </c>
      <c r="BH3" s="1" t="n">
        <f aca="false">COUNTIF(Sheet101!BH3,"&gt;9")</f>
        <v>0</v>
      </c>
      <c r="BI3" s="1" t="n">
        <f aca="false">COUNTIF(Sheet101!BI3,"&gt;9")</f>
        <v>0</v>
      </c>
      <c r="BJ3" s="1" t="n">
        <f aca="false">COUNTIF(Sheet101!BJ3,"&gt;9")</f>
        <v>0</v>
      </c>
      <c r="BK3" s="1" t="n">
        <f aca="false">COUNTIF(Sheet101!BK3,"&gt;9")</f>
        <v>0</v>
      </c>
      <c r="BL3" s="1" t="n">
        <f aca="false">COUNTIF(Sheet101!BL3,"&gt;9")</f>
        <v>0</v>
      </c>
      <c r="BM3" s="1" t="n">
        <f aca="false">COUNTIF(Sheet101!BM3,"&gt;9")</f>
        <v>0</v>
      </c>
      <c r="BN3" s="1" t="n">
        <f aca="false">COUNTIF(Sheet101!BN3,"&gt;9")</f>
        <v>0</v>
      </c>
      <c r="BO3" s="1" t="n">
        <f aca="false">COUNTIF(Sheet101!BO3,"&gt;9")</f>
        <v>0</v>
      </c>
      <c r="BP3" s="1" t="n">
        <f aca="false">COUNTIF(Sheet101!BP3,"&gt;9")</f>
        <v>0</v>
      </c>
      <c r="BQ3" s="1" t="n">
        <f aca="false">COUNTIF(Sheet101!BQ3,"&gt;9")</f>
        <v>0</v>
      </c>
      <c r="BR3" s="1" t="n">
        <f aca="false">COUNTIF(Sheet101!BR3,"&gt;9")</f>
        <v>0</v>
      </c>
      <c r="BS3" s="1" t="n">
        <f aca="false">COUNTIF(Sheet101!BS3,"&gt;9")</f>
        <v>0</v>
      </c>
      <c r="BT3" s="1" t="n">
        <f aca="false">COUNTIF(Sheet101!BT3,"&gt;9")</f>
        <v>0</v>
      </c>
      <c r="BU3" s="1" t="n">
        <f aca="false">COUNTIF(Sheet101!BU3,"&gt;9")</f>
        <v>0</v>
      </c>
      <c r="BV3" s="1" t="n">
        <f aca="false">COUNTIF(Sheet101!BV3,"&gt;9")</f>
        <v>0</v>
      </c>
      <c r="BW3" s="1" t="n">
        <f aca="false">COUNTIF(Sheet101!BW3,"&gt;9")</f>
        <v>0</v>
      </c>
      <c r="BX3" s="1" t="n">
        <f aca="false">COUNTIF(Sheet101!BX3,"&gt;9")</f>
        <v>0</v>
      </c>
    </row>
    <row r="4" customFormat="false" ht="12" hidden="false" customHeight="true" outlineLevel="0" collapsed="false">
      <c r="A4" s="1" t="n">
        <f aca="false">COUNTIF(Sheet101!A4,"&gt;9")</f>
        <v>0</v>
      </c>
      <c r="B4" s="1" t="n">
        <f aca="false">COUNTIF(Sheet101!B4,"&gt;9")</f>
        <v>0</v>
      </c>
      <c r="C4" s="1" t="n">
        <f aca="false">COUNTIF(Sheet101!C4,"&gt;9")</f>
        <v>0</v>
      </c>
      <c r="D4" s="1" t="n">
        <f aca="false">COUNTIF(Sheet101!D4,"&gt;9")</f>
        <v>0</v>
      </c>
      <c r="E4" s="1" t="n">
        <f aca="false">COUNTIF(Sheet101!E4,"&gt;9")</f>
        <v>0</v>
      </c>
      <c r="F4" s="1" t="n">
        <f aca="false">COUNTIF(Sheet101!F4,"&gt;9")</f>
        <v>0</v>
      </c>
      <c r="G4" s="1" t="n">
        <f aca="false">COUNTIF(Sheet101!G4,"&gt;9")</f>
        <v>0</v>
      </c>
      <c r="H4" s="1" t="n">
        <f aca="false">COUNTIF(Sheet101!H4,"&gt;9")</f>
        <v>0</v>
      </c>
      <c r="I4" s="1" t="n">
        <f aca="false">COUNTIF(Sheet101!I4,"&gt;9")</f>
        <v>0</v>
      </c>
      <c r="J4" s="1" t="n">
        <f aca="false">COUNTIF(Sheet101!J4,"&gt;9")</f>
        <v>0</v>
      </c>
      <c r="K4" s="1" t="n">
        <f aca="false">COUNTIF(Sheet101!K4,"&gt;9")</f>
        <v>0</v>
      </c>
      <c r="L4" s="1" t="n">
        <f aca="false">COUNTIF(Sheet101!L4,"&gt;9")</f>
        <v>0</v>
      </c>
      <c r="M4" s="1" t="n">
        <f aca="false">COUNTIF(Sheet101!M4,"&gt;9")</f>
        <v>0</v>
      </c>
      <c r="N4" s="1" t="n">
        <f aca="false">COUNTIF(Sheet101!N4,"&gt;9")</f>
        <v>0</v>
      </c>
      <c r="O4" s="1" t="n">
        <f aca="false">COUNTIF(Sheet101!O4,"&gt;9")</f>
        <v>0</v>
      </c>
      <c r="P4" s="1" t="n">
        <f aca="false">COUNTIF(Sheet101!P4,"&gt;9")</f>
        <v>0</v>
      </c>
      <c r="Q4" s="1" t="n">
        <f aca="false">COUNTIF(Sheet101!Q4,"&gt;9")</f>
        <v>0</v>
      </c>
      <c r="R4" s="1" t="n">
        <f aca="false">COUNTIF(Sheet101!R4,"&gt;9")</f>
        <v>0</v>
      </c>
      <c r="S4" s="1" t="n">
        <f aca="false">COUNTIF(Sheet101!S4,"&gt;9")</f>
        <v>0</v>
      </c>
      <c r="T4" s="1" t="n">
        <f aca="false">COUNTIF(Sheet101!T4,"&gt;9")</f>
        <v>0</v>
      </c>
      <c r="U4" s="1" t="n">
        <f aca="false">COUNTIF(Sheet101!U4,"&gt;9")</f>
        <v>0</v>
      </c>
      <c r="V4" s="1" t="n">
        <f aca="false">COUNTIF(Sheet101!V4,"&gt;9")</f>
        <v>0</v>
      </c>
      <c r="W4" s="1" t="n">
        <f aca="false">COUNTIF(Sheet101!W4,"&gt;9")</f>
        <v>0</v>
      </c>
      <c r="X4" s="1" t="n">
        <f aca="false">COUNTIF(Sheet101!X4,"&gt;9")</f>
        <v>0</v>
      </c>
      <c r="Y4" s="1" t="n">
        <f aca="false">COUNTIF(Sheet101!Y4,"&gt;9")</f>
        <v>0</v>
      </c>
      <c r="Z4" s="1" t="n">
        <f aca="false">COUNTIF(Sheet101!Z4,"&gt;9")</f>
        <v>0</v>
      </c>
      <c r="AA4" s="1" t="n">
        <f aca="false">COUNTIF(Sheet101!AA4,"&gt;9")</f>
        <v>0</v>
      </c>
      <c r="AB4" s="1" t="n">
        <f aca="false">COUNTIF(Sheet101!AB4,"&gt;9")</f>
        <v>0</v>
      </c>
      <c r="AC4" s="1" t="n">
        <f aca="false">COUNTIF(Sheet101!AC4,"&gt;9")</f>
        <v>0</v>
      </c>
      <c r="AD4" s="1" t="n">
        <f aca="false">COUNTIF(Sheet101!AD4,"&gt;9")</f>
        <v>0</v>
      </c>
      <c r="AE4" s="1" t="n">
        <f aca="false">COUNTIF(Sheet101!AE4,"&gt;9")</f>
        <v>0</v>
      </c>
      <c r="AF4" s="1" t="n">
        <f aca="false">COUNTIF(Sheet101!AF4,"&gt;9")</f>
        <v>0</v>
      </c>
      <c r="AG4" s="1" t="n">
        <f aca="false">COUNTIF(Sheet101!AG4,"&gt;9")</f>
        <v>0</v>
      </c>
      <c r="AH4" s="1" t="n">
        <f aca="false">COUNTIF(Sheet101!AH4,"&gt;9")</f>
        <v>0</v>
      </c>
      <c r="AI4" s="1" t="n">
        <f aca="false">COUNTIF(Sheet101!AI4,"&gt;9")</f>
        <v>0</v>
      </c>
      <c r="AJ4" s="1" t="n">
        <f aca="false">COUNTIF(Sheet101!AJ4,"&gt;9")</f>
        <v>0</v>
      </c>
      <c r="AK4" s="1" t="n">
        <f aca="false">COUNTIF(Sheet101!AK4,"&gt;9")</f>
        <v>0</v>
      </c>
      <c r="AL4" s="1" t="n">
        <f aca="false">COUNTIF(Sheet101!AL4,"&gt;9")</f>
        <v>0</v>
      </c>
      <c r="AM4" s="1" t="n">
        <f aca="false">COUNTIF(Sheet101!AM4,"&gt;9")</f>
        <v>0</v>
      </c>
      <c r="AN4" s="1" t="n">
        <f aca="false">COUNTIF(Sheet101!AN4,"&gt;9")</f>
        <v>0</v>
      </c>
      <c r="AO4" s="1" t="n">
        <f aca="false">COUNTIF(Sheet101!AO4,"&gt;9")</f>
        <v>0</v>
      </c>
      <c r="AP4" s="1" t="n">
        <f aca="false">COUNTIF(Sheet101!AP4,"&gt;9")</f>
        <v>0</v>
      </c>
      <c r="AQ4" s="1" t="n">
        <f aca="false">COUNTIF(Sheet101!AQ4,"&gt;9")</f>
        <v>0</v>
      </c>
      <c r="AR4" s="1" t="n">
        <f aca="false">COUNTIF(Sheet101!AR4,"&gt;9")</f>
        <v>0</v>
      </c>
      <c r="AS4" s="1" t="n">
        <f aca="false">COUNTIF(Sheet101!AS4,"&gt;9")</f>
        <v>0</v>
      </c>
      <c r="AT4" s="1" t="n">
        <f aca="false">COUNTIF(Sheet101!AT4,"&gt;9")</f>
        <v>0</v>
      </c>
      <c r="AU4" s="1" t="n">
        <f aca="false">COUNTIF(Sheet101!AU4,"&gt;9")</f>
        <v>0</v>
      </c>
      <c r="AV4" s="1" t="n">
        <f aca="false">COUNTIF(Sheet101!AV4,"&gt;9")</f>
        <v>0</v>
      </c>
      <c r="AW4" s="1" t="n">
        <f aca="false">COUNTIF(Sheet101!AW4,"&gt;9")</f>
        <v>0</v>
      </c>
      <c r="AX4" s="1" t="n">
        <f aca="false">COUNTIF(Sheet101!AX4,"&gt;9")</f>
        <v>0</v>
      </c>
      <c r="AY4" s="1" t="n">
        <f aca="false">COUNTIF(Sheet101!AY4,"&gt;9")</f>
        <v>0</v>
      </c>
      <c r="AZ4" s="1" t="n">
        <f aca="false">COUNTIF(Sheet101!AZ4,"&gt;9")</f>
        <v>0</v>
      </c>
      <c r="BA4" s="1" t="n">
        <f aca="false">COUNTIF(Sheet101!BA4,"&gt;9")</f>
        <v>0</v>
      </c>
      <c r="BB4" s="1" t="n">
        <f aca="false">COUNTIF(Sheet101!BB4,"&gt;9")</f>
        <v>0</v>
      </c>
      <c r="BC4" s="1" t="n">
        <f aca="false">COUNTIF(Sheet101!BC4,"&gt;9")</f>
        <v>0</v>
      </c>
      <c r="BD4" s="1" t="n">
        <f aca="false">COUNTIF(Sheet101!BD4,"&gt;9")</f>
        <v>0</v>
      </c>
      <c r="BE4" s="1" t="n">
        <f aca="false">COUNTIF(Sheet101!BE4,"&gt;9")</f>
        <v>0</v>
      </c>
      <c r="BF4" s="1" t="n">
        <f aca="false">COUNTIF(Sheet101!BF4,"&gt;9")</f>
        <v>0</v>
      </c>
      <c r="BG4" s="1" t="n">
        <f aca="false">COUNTIF(Sheet101!BG4,"&gt;9")</f>
        <v>0</v>
      </c>
      <c r="BH4" s="1" t="n">
        <f aca="false">COUNTIF(Sheet101!BH4,"&gt;9")</f>
        <v>0</v>
      </c>
      <c r="BI4" s="1" t="n">
        <f aca="false">COUNTIF(Sheet101!BI4,"&gt;9")</f>
        <v>0</v>
      </c>
      <c r="BJ4" s="1" t="n">
        <f aca="false">COUNTIF(Sheet101!BJ4,"&gt;9")</f>
        <v>0</v>
      </c>
      <c r="BK4" s="1" t="n">
        <f aca="false">COUNTIF(Sheet101!BK4,"&gt;9")</f>
        <v>0</v>
      </c>
      <c r="BL4" s="1" t="n">
        <f aca="false">COUNTIF(Sheet101!BL4,"&gt;9")</f>
        <v>0</v>
      </c>
      <c r="BM4" s="1" t="n">
        <f aca="false">COUNTIF(Sheet101!BM4,"&gt;9")</f>
        <v>0</v>
      </c>
      <c r="BN4" s="1" t="n">
        <f aca="false">COUNTIF(Sheet101!BN4,"&gt;9")</f>
        <v>0</v>
      </c>
      <c r="BO4" s="1" t="n">
        <f aca="false">COUNTIF(Sheet101!BO4,"&gt;9")</f>
        <v>0</v>
      </c>
      <c r="BP4" s="1" t="n">
        <f aca="false">COUNTIF(Sheet101!BP4,"&gt;9")</f>
        <v>0</v>
      </c>
      <c r="BQ4" s="1" t="n">
        <f aca="false">COUNTIF(Sheet101!BQ4,"&gt;9")</f>
        <v>0</v>
      </c>
      <c r="BR4" s="1" t="n">
        <f aca="false">COUNTIF(Sheet101!BR4,"&gt;9")</f>
        <v>0</v>
      </c>
      <c r="BS4" s="1" t="n">
        <f aca="false">COUNTIF(Sheet101!BS4,"&gt;9")</f>
        <v>0</v>
      </c>
      <c r="BT4" s="1" t="n">
        <f aca="false">COUNTIF(Sheet101!BT4,"&gt;9")</f>
        <v>0</v>
      </c>
      <c r="BU4" s="1" t="n">
        <f aca="false">COUNTIF(Sheet101!BU4,"&gt;9")</f>
        <v>0</v>
      </c>
      <c r="BV4" s="1" t="n">
        <f aca="false">COUNTIF(Sheet101!BV4,"&gt;9")</f>
        <v>0</v>
      </c>
      <c r="BW4" s="1" t="n">
        <f aca="false">COUNTIF(Sheet101!BW4,"&gt;9")</f>
        <v>0</v>
      </c>
      <c r="BX4" s="1" t="n">
        <f aca="false">COUNTIF(Sheet101!BX4,"&gt;9")</f>
        <v>0</v>
      </c>
    </row>
    <row r="5" customFormat="false" ht="12" hidden="false" customHeight="true" outlineLevel="0" collapsed="false">
      <c r="A5" s="1" t="n">
        <f aca="false">COUNTIF(Sheet101!A5,"&gt;9")</f>
        <v>0</v>
      </c>
      <c r="B5" s="1" t="n">
        <f aca="false">COUNTIF(Sheet101!B5,"&gt;9")</f>
        <v>0</v>
      </c>
      <c r="C5" s="1" t="n">
        <f aca="false">COUNTIF(Sheet101!C5,"&gt;9")</f>
        <v>0</v>
      </c>
      <c r="D5" s="1" t="n">
        <f aca="false">COUNTIF(Sheet101!D5,"&gt;9")</f>
        <v>0</v>
      </c>
      <c r="E5" s="1" t="n">
        <f aca="false">COUNTIF(Sheet101!E5,"&gt;9")</f>
        <v>0</v>
      </c>
      <c r="F5" s="1" t="n">
        <f aca="false">COUNTIF(Sheet101!F5,"&gt;9")</f>
        <v>0</v>
      </c>
      <c r="G5" s="1" t="n">
        <f aca="false">COUNTIF(Sheet101!G5,"&gt;9")</f>
        <v>0</v>
      </c>
      <c r="H5" s="1" t="n">
        <f aca="false">COUNTIF(Sheet101!H5,"&gt;9")</f>
        <v>0</v>
      </c>
      <c r="I5" s="1" t="n">
        <f aca="false">COUNTIF(Sheet101!I5,"&gt;9")</f>
        <v>0</v>
      </c>
      <c r="J5" s="1" t="n">
        <f aca="false">COUNTIF(Sheet101!J5,"&gt;9")</f>
        <v>0</v>
      </c>
      <c r="K5" s="1" t="n">
        <f aca="false">COUNTIF(Sheet101!K5,"&gt;9")</f>
        <v>0</v>
      </c>
      <c r="L5" s="1" t="n">
        <f aca="false">COUNTIF(Sheet101!L5,"&gt;9")</f>
        <v>0</v>
      </c>
      <c r="M5" s="1" t="n">
        <f aca="false">COUNTIF(Sheet101!M5,"&gt;9")</f>
        <v>0</v>
      </c>
      <c r="N5" s="1" t="n">
        <f aca="false">COUNTIF(Sheet101!N5,"&gt;9")</f>
        <v>0</v>
      </c>
      <c r="O5" s="1" t="n">
        <f aca="false">COUNTIF(Sheet101!O5,"&gt;9")</f>
        <v>0</v>
      </c>
      <c r="P5" s="1" t="n">
        <f aca="false">COUNTIF(Sheet101!P5,"&gt;9")</f>
        <v>0</v>
      </c>
      <c r="Q5" s="1" t="n">
        <f aca="false">COUNTIF(Sheet101!Q5,"&gt;9")</f>
        <v>0</v>
      </c>
      <c r="R5" s="1" t="n">
        <f aca="false">COUNTIF(Sheet101!R5,"&gt;9")</f>
        <v>0</v>
      </c>
      <c r="S5" s="1" t="n">
        <f aca="false">COUNTIF(Sheet101!S5,"&gt;9")</f>
        <v>0</v>
      </c>
      <c r="T5" s="1" t="n">
        <f aca="false">COUNTIF(Sheet101!T5,"&gt;9")</f>
        <v>0</v>
      </c>
      <c r="U5" s="1" t="n">
        <f aca="false">COUNTIF(Sheet101!U5,"&gt;9")</f>
        <v>0</v>
      </c>
      <c r="V5" s="1" t="n">
        <f aca="false">COUNTIF(Sheet101!V5,"&gt;9")</f>
        <v>0</v>
      </c>
      <c r="W5" s="1" t="n">
        <f aca="false">COUNTIF(Sheet101!W5,"&gt;9")</f>
        <v>0</v>
      </c>
      <c r="X5" s="1" t="n">
        <f aca="false">COUNTIF(Sheet101!X5,"&gt;9")</f>
        <v>0</v>
      </c>
      <c r="Y5" s="1" t="n">
        <f aca="false">COUNTIF(Sheet101!Y5,"&gt;9")</f>
        <v>0</v>
      </c>
      <c r="Z5" s="1" t="n">
        <f aca="false">COUNTIF(Sheet101!Z5,"&gt;9")</f>
        <v>0</v>
      </c>
      <c r="AA5" s="1" t="n">
        <f aca="false">COUNTIF(Sheet101!AA5,"&gt;9")</f>
        <v>0</v>
      </c>
      <c r="AB5" s="1" t="n">
        <f aca="false">COUNTIF(Sheet101!AB5,"&gt;9")</f>
        <v>0</v>
      </c>
      <c r="AC5" s="1" t="n">
        <f aca="false">COUNTIF(Sheet101!AC5,"&gt;9")</f>
        <v>0</v>
      </c>
      <c r="AD5" s="1" t="n">
        <f aca="false">COUNTIF(Sheet101!AD5,"&gt;9")</f>
        <v>0</v>
      </c>
      <c r="AE5" s="1" t="n">
        <f aca="false">COUNTIF(Sheet101!AE5,"&gt;9")</f>
        <v>0</v>
      </c>
      <c r="AF5" s="1" t="n">
        <f aca="false">COUNTIF(Sheet101!AF5,"&gt;9")</f>
        <v>0</v>
      </c>
      <c r="AG5" s="1" t="n">
        <f aca="false">COUNTIF(Sheet101!AG5,"&gt;9")</f>
        <v>0</v>
      </c>
      <c r="AH5" s="1" t="n">
        <f aca="false">COUNTIF(Sheet101!AH5,"&gt;9")</f>
        <v>0</v>
      </c>
      <c r="AI5" s="1" t="n">
        <f aca="false">COUNTIF(Sheet101!AI5,"&gt;9")</f>
        <v>0</v>
      </c>
      <c r="AJ5" s="1" t="n">
        <f aca="false">COUNTIF(Sheet101!AJ5,"&gt;9")</f>
        <v>0</v>
      </c>
      <c r="AK5" s="1" t="n">
        <f aca="false">COUNTIF(Sheet101!AK5,"&gt;9")</f>
        <v>0</v>
      </c>
      <c r="AL5" s="1" t="n">
        <f aca="false">COUNTIF(Sheet101!AL5,"&gt;9")</f>
        <v>0</v>
      </c>
      <c r="AM5" s="1" t="n">
        <f aca="false">COUNTIF(Sheet101!AM5,"&gt;9")</f>
        <v>0</v>
      </c>
      <c r="AN5" s="1" t="n">
        <f aca="false">COUNTIF(Sheet101!AN5,"&gt;9")</f>
        <v>0</v>
      </c>
      <c r="AO5" s="1" t="n">
        <f aca="false">COUNTIF(Sheet101!AO5,"&gt;9")</f>
        <v>0</v>
      </c>
      <c r="AP5" s="1" t="n">
        <f aca="false">COUNTIF(Sheet101!AP5,"&gt;9")</f>
        <v>0</v>
      </c>
      <c r="AQ5" s="1" t="n">
        <f aca="false">COUNTIF(Sheet101!AQ5,"&gt;9")</f>
        <v>0</v>
      </c>
      <c r="AR5" s="1" t="n">
        <f aca="false">COUNTIF(Sheet101!AR5,"&gt;9")</f>
        <v>0</v>
      </c>
      <c r="AS5" s="1" t="n">
        <f aca="false">COUNTIF(Sheet101!AS5,"&gt;9")</f>
        <v>0</v>
      </c>
      <c r="AT5" s="1" t="n">
        <f aca="false">COUNTIF(Sheet101!AT5,"&gt;9")</f>
        <v>0</v>
      </c>
      <c r="AU5" s="1" t="n">
        <f aca="false">COUNTIF(Sheet101!AU5,"&gt;9")</f>
        <v>0</v>
      </c>
      <c r="AV5" s="1" t="n">
        <f aca="false">COUNTIF(Sheet101!AV5,"&gt;9")</f>
        <v>0</v>
      </c>
      <c r="AW5" s="1" t="n">
        <f aca="false">COUNTIF(Sheet101!AW5,"&gt;9")</f>
        <v>0</v>
      </c>
      <c r="AX5" s="1" t="n">
        <f aca="false">COUNTIF(Sheet101!AX5,"&gt;9")</f>
        <v>0</v>
      </c>
      <c r="AY5" s="1" t="n">
        <f aca="false">COUNTIF(Sheet101!AY5,"&gt;9")</f>
        <v>0</v>
      </c>
      <c r="AZ5" s="1" t="n">
        <f aca="false">COUNTIF(Sheet101!AZ5,"&gt;9")</f>
        <v>0</v>
      </c>
      <c r="BA5" s="1" t="n">
        <f aca="false">COUNTIF(Sheet101!BA5,"&gt;9")</f>
        <v>0</v>
      </c>
      <c r="BB5" s="1" t="n">
        <f aca="false">COUNTIF(Sheet101!BB5,"&gt;9")</f>
        <v>0</v>
      </c>
      <c r="BC5" s="1" t="n">
        <f aca="false">COUNTIF(Sheet101!BC5,"&gt;9")</f>
        <v>0</v>
      </c>
      <c r="BD5" s="1" t="n">
        <f aca="false">COUNTIF(Sheet101!BD5,"&gt;9")</f>
        <v>0</v>
      </c>
      <c r="BE5" s="1" t="n">
        <f aca="false">COUNTIF(Sheet101!BE5,"&gt;9")</f>
        <v>0</v>
      </c>
      <c r="BF5" s="1" t="n">
        <f aca="false">COUNTIF(Sheet101!BF5,"&gt;9")</f>
        <v>0</v>
      </c>
      <c r="BG5" s="1" t="n">
        <f aca="false">COUNTIF(Sheet101!BG5,"&gt;9")</f>
        <v>0</v>
      </c>
      <c r="BH5" s="1" t="n">
        <f aca="false">COUNTIF(Sheet101!BH5,"&gt;9")</f>
        <v>0</v>
      </c>
      <c r="BI5" s="1" t="n">
        <f aca="false">COUNTIF(Sheet101!BI5,"&gt;9")</f>
        <v>0</v>
      </c>
      <c r="BJ5" s="1" t="n">
        <f aca="false">COUNTIF(Sheet101!BJ5,"&gt;9")</f>
        <v>0</v>
      </c>
      <c r="BK5" s="1" t="n">
        <f aca="false">COUNTIF(Sheet101!BK5,"&gt;9")</f>
        <v>0</v>
      </c>
      <c r="BL5" s="1" t="n">
        <f aca="false">COUNTIF(Sheet101!BL5,"&gt;9")</f>
        <v>0</v>
      </c>
      <c r="BM5" s="1" t="n">
        <f aca="false">COUNTIF(Sheet101!BM5,"&gt;9")</f>
        <v>0</v>
      </c>
      <c r="BN5" s="1" t="n">
        <f aca="false">COUNTIF(Sheet101!BN5,"&gt;9")</f>
        <v>0</v>
      </c>
      <c r="BO5" s="1" t="n">
        <f aca="false">COUNTIF(Sheet101!BO5,"&gt;9")</f>
        <v>0</v>
      </c>
      <c r="BP5" s="1" t="n">
        <f aca="false">COUNTIF(Sheet101!BP5,"&gt;9")</f>
        <v>0</v>
      </c>
      <c r="BQ5" s="1" t="n">
        <f aca="false">COUNTIF(Sheet101!BQ5,"&gt;9")</f>
        <v>0</v>
      </c>
      <c r="BR5" s="1" t="n">
        <f aca="false">COUNTIF(Sheet101!BR5,"&gt;9")</f>
        <v>0</v>
      </c>
      <c r="BS5" s="1" t="n">
        <f aca="false">COUNTIF(Sheet101!BS5,"&gt;9")</f>
        <v>0</v>
      </c>
      <c r="BT5" s="1" t="n">
        <f aca="false">COUNTIF(Sheet101!BT5,"&gt;9")</f>
        <v>0</v>
      </c>
      <c r="BU5" s="1" t="n">
        <f aca="false">COUNTIF(Sheet101!BU5,"&gt;9")</f>
        <v>0</v>
      </c>
      <c r="BV5" s="1" t="n">
        <f aca="false">COUNTIF(Sheet101!BV5,"&gt;9")</f>
        <v>0</v>
      </c>
      <c r="BW5" s="1" t="n">
        <f aca="false">COUNTIF(Sheet101!BW5,"&gt;9")</f>
        <v>0</v>
      </c>
      <c r="BX5" s="1" t="n">
        <f aca="false">COUNTIF(Sheet101!BX5,"&gt;9")</f>
        <v>0</v>
      </c>
    </row>
    <row r="6" customFormat="false" ht="12" hidden="false" customHeight="true" outlineLevel="0" collapsed="false">
      <c r="A6" s="1" t="n">
        <f aca="false">COUNTIF(Sheet101!A6,"&gt;9")</f>
        <v>0</v>
      </c>
      <c r="B6" s="1" t="n">
        <f aca="false">COUNTIF(Sheet101!B6,"&gt;9")</f>
        <v>0</v>
      </c>
      <c r="C6" s="1" t="n">
        <f aca="false">COUNTIF(Sheet101!C6,"&gt;9")</f>
        <v>0</v>
      </c>
      <c r="D6" s="1" t="n">
        <f aca="false">COUNTIF(Sheet101!D6,"&gt;9")</f>
        <v>0</v>
      </c>
      <c r="E6" s="1" t="n">
        <f aca="false">COUNTIF(Sheet101!E6,"&gt;9")</f>
        <v>0</v>
      </c>
      <c r="F6" s="1" t="n">
        <f aca="false">COUNTIF(Sheet101!F6,"&gt;9")</f>
        <v>0</v>
      </c>
      <c r="G6" s="1" t="n">
        <f aca="false">COUNTIF(Sheet101!G6,"&gt;9")</f>
        <v>0</v>
      </c>
      <c r="H6" s="1" t="n">
        <f aca="false">COUNTIF(Sheet101!H6,"&gt;9")</f>
        <v>0</v>
      </c>
      <c r="I6" s="1" t="n">
        <f aca="false">COUNTIF(Sheet101!I6,"&gt;9")</f>
        <v>0</v>
      </c>
      <c r="J6" s="1" t="n">
        <f aca="false">COUNTIF(Sheet101!J6,"&gt;9")</f>
        <v>0</v>
      </c>
      <c r="K6" s="1" t="n">
        <f aca="false">COUNTIF(Sheet101!K6,"&gt;9")</f>
        <v>0</v>
      </c>
      <c r="L6" s="1" t="n">
        <f aca="false">COUNTIF(Sheet101!L6,"&gt;9")</f>
        <v>0</v>
      </c>
      <c r="M6" s="1" t="n">
        <f aca="false">COUNTIF(Sheet101!M6,"&gt;9")</f>
        <v>0</v>
      </c>
      <c r="N6" s="1" t="n">
        <f aca="false">COUNTIF(Sheet101!N6,"&gt;9")</f>
        <v>0</v>
      </c>
      <c r="O6" s="1" t="n">
        <f aca="false">COUNTIF(Sheet101!O6,"&gt;9")</f>
        <v>0</v>
      </c>
      <c r="P6" s="1" t="n">
        <f aca="false">COUNTIF(Sheet101!P6,"&gt;9")</f>
        <v>0</v>
      </c>
      <c r="Q6" s="1" t="n">
        <f aca="false">COUNTIF(Sheet101!Q6,"&gt;9")</f>
        <v>0</v>
      </c>
      <c r="R6" s="1" t="n">
        <f aca="false">COUNTIF(Sheet101!R6,"&gt;9")</f>
        <v>0</v>
      </c>
      <c r="S6" s="1" t="n">
        <f aca="false">COUNTIF(Sheet101!S6,"&gt;9")</f>
        <v>0</v>
      </c>
      <c r="T6" s="1" t="n">
        <f aca="false">COUNTIF(Sheet101!T6,"&gt;9")</f>
        <v>0</v>
      </c>
      <c r="U6" s="1" t="n">
        <f aca="false">COUNTIF(Sheet101!U6,"&gt;9")</f>
        <v>0</v>
      </c>
      <c r="V6" s="1" t="n">
        <f aca="false">COUNTIF(Sheet101!V6,"&gt;9")</f>
        <v>0</v>
      </c>
      <c r="W6" s="1" t="n">
        <f aca="false">COUNTIF(Sheet101!W6,"&gt;9")</f>
        <v>0</v>
      </c>
      <c r="X6" s="1" t="n">
        <f aca="false">COUNTIF(Sheet101!X6,"&gt;9")</f>
        <v>0</v>
      </c>
      <c r="Y6" s="1" t="n">
        <f aca="false">COUNTIF(Sheet101!Y6,"&gt;9")</f>
        <v>0</v>
      </c>
      <c r="Z6" s="1" t="n">
        <f aca="false">COUNTIF(Sheet101!Z6,"&gt;9")</f>
        <v>0</v>
      </c>
      <c r="AA6" s="1" t="n">
        <f aca="false">COUNTIF(Sheet101!AA6,"&gt;9")</f>
        <v>0</v>
      </c>
      <c r="AB6" s="1" t="n">
        <f aca="false">COUNTIF(Sheet101!AB6,"&gt;9")</f>
        <v>0</v>
      </c>
      <c r="AC6" s="1" t="n">
        <f aca="false">COUNTIF(Sheet101!AC6,"&gt;9")</f>
        <v>0</v>
      </c>
      <c r="AD6" s="1" t="n">
        <f aca="false">COUNTIF(Sheet101!AD6,"&gt;9")</f>
        <v>0</v>
      </c>
      <c r="AE6" s="1" t="n">
        <f aca="false">COUNTIF(Sheet101!AE6,"&gt;9")</f>
        <v>0</v>
      </c>
      <c r="AF6" s="1" t="n">
        <f aca="false">COUNTIF(Sheet101!AF6,"&gt;9")</f>
        <v>0</v>
      </c>
      <c r="AG6" s="1" t="n">
        <f aca="false">COUNTIF(Sheet101!AG6,"&gt;9")</f>
        <v>0</v>
      </c>
      <c r="AH6" s="1" t="n">
        <f aca="false">COUNTIF(Sheet101!AH6,"&gt;9")</f>
        <v>0</v>
      </c>
      <c r="AI6" s="1" t="n">
        <f aca="false">COUNTIF(Sheet101!AI6,"&gt;9")</f>
        <v>0</v>
      </c>
      <c r="AJ6" s="1" t="n">
        <f aca="false">COUNTIF(Sheet101!AJ6,"&gt;9")</f>
        <v>0</v>
      </c>
      <c r="AK6" s="1" t="n">
        <f aca="false">COUNTIF(Sheet101!AK6,"&gt;9")</f>
        <v>0</v>
      </c>
      <c r="AL6" s="1" t="n">
        <f aca="false">COUNTIF(Sheet101!AL6,"&gt;9")</f>
        <v>0</v>
      </c>
      <c r="AM6" s="1" t="n">
        <f aca="false">COUNTIF(Sheet101!AM6,"&gt;9")</f>
        <v>0</v>
      </c>
      <c r="AN6" s="1" t="n">
        <f aca="false">COUNTIF(Sheet101!AN6,"&gt;9")</f>
        <v>0</v>
      </c>
      <c r="AO6" s="1" t="n">
        <f aca="false">COUNTIF(Sheet101!AO6,"&gt;9")</f>
        <v>0</v>
      </c>
      <c r="AP6" s="1" t="n">
        <f aca="false">COUNTIF(Sheet101!AP6,"&gt;9")</f>
        <v>0</v>
      </c>
      <c r="AQ6" s="1" t="n">
        <f aca="false">COUNTIF(Sheet101!AQ6,"&gt;9")</f>
        <v>0</v>
      </c>
      <c r="AR6" s="1" t="n">
        <f aca="false">COUNTIF(Sheet101!AR6,"&gt;9")</f>
        <v>0</v>
      </c>
      <c r="AS6" s="1" t="n">
        <f aca="false">COUNTIF(Sheet101!AS6,"&gt;9")</f>
        <v>0</v>
      </c>
      <c r="AT6" s="1" t="n">
        <f aca="false">COUNTIF(Sheet101!AT6,"&gt;9")</f>
        <v>0</v>
      </c>
      <c r="AU6" s="1" t="n">
        <f aca="false">COUNTIF(Sheet101!AU6,"&gt;9")</f>
        <v>0</v>
      </c>
      <c r="AV6" s="1" t="n">
        <f aca="false">COUNTIF(Sheet101!AV6,"&gt;9")</f>
        <v>0</v>
      </c>
      <c r="AW6" s="1" t="n">
        <f aca="false">COUNTIF(Sheet101!AW6,"&gt;9")</f>
        <v>0</v>
      </c>
      <c r="AX6" s="1" t="n">
        <f aca="false">COUNTIF(Sheet101!AX6,"&gt;9")</f>
        <v>0</v>
      </c>
      <c r="AY6" s="1" t="n">
        <f aca="false">COUNTIF(Sheet101!AY6,"&gt;9")</f>
        <v>0</v>
      </c>
      <c r="AZ6" s="1" t="n">
        <f aca="false">COUNTIF(Sheet101!AZ6,"&gt;9")</f>
        <v>0</v>
      </c>
      <c r="BA6" s="1" t="n">
        <f aca="false">COUNTIF(Sheet101!BA6,"&gt;9")</f>
        <v>0</v>
      </c>
      <c r="BB6" s="1" t="n">
        <f aca="false">COUNTIF(Sheet101!BB6,"&gt;9")</f>
        <v>0</v>
      </c>
      <c r="BC6" s="1" t="n">
        <f aca="false">COUNTIF(Sheet101!BC6,"&gt;9")</f>
        <v>0</v>
      </c>
      <c r="BD6" s="1" t="n">
        <f aca="false">COUNTIF(Sheet101!BD6,"&gt;9")</f>
        <v>0</v>
      </c>
      <c r="BE6" s="1" t="n">
        <f aca="false">COUNTIF(Sheet101!BE6,"&gt;9")</f>
        <v>0</v>
      </c>
      <c r="BF6" s="1" t="n">
        <f aca="false">COUNTIF(Sheet101!BF6,"&gt;9")</f>
        <v>0</v>
      </c>
      <c r="BG6" s="1" t="n">
        <f aca="false">COUNTIF(Sheet101!BG6,"&gt;9")</f>
        <v>0</v>
      </c>
      <c r="BH6" s="1" t="n">
        <f aca="false">COUNTIF(Sheet101!BH6,"&gt;9")</f>
        <v>0</v>
      </c>
      <c r="BI6" s="1" t="n">
        <f aca="false">COUNTIF(Sheet101!BI6,"&gt;9")</f>
        <v>0</v>
      </c>
      <c r="BJ6" s="1" t="n">
        <f aca="false">COUNTIF(Sheet101!BJ6,"&gt;9")</f>
        <v>0</v>
      </c>
      <c r="BK6" s="1" t="n">
        <f aca="false">COUNTIF(Sheet101!BK6,"&gt;9")</f>
        <v>0</v>
      </c>
      <c r="BL6" s="1" t="n">
        <f aca="false">COUNTIF(Sheet101!BL6,"&gt;9")</f>
        <v>0</v>
      </c>
      <c r="BM6" s="1" t="n">
        <f aca="false">COUNTIF(Sheet101!BM6,"&gt;9")</f>
        <v>0</v>
      </c>
      <c r="BN6" s="1" t="n">
        <f aca="false">COUNTIF(Sheet101!BN6,"&gt;9")</f>
        <v>0</v>
      </c>
      <c r="BO6" s="1" t="n">
        <f aca="false">COUNTIF(Sheet101!BO6,"&gt;9")</f>
        <v>0</v>
      </c>
      <c r="BP6" s="1" t="n">
        <f aca="false">COUNTIF(Sheet101!BP6,"&gt;9")</f>
        <v>0</v>
      </c>
      <c r="BQ6" s="1" t="n">
        <f aca="false">COUNTIF(Sheet101!BQ6,"&gt;9")</f>
        <v>0</v>
      </c>
      <c r="BR6" s="1" t="n">
        <f aca="false">COUNTIF(Sheet101!BR6,"&gt;9")</f>
        <v>0</v>
      </c>
      <c r="BS6" s="1" t="n">
        <f aca="false">COUNTIF(Sheet101!BS6,"&gt;9")</f>
        <v>0</v>
      </c>
      <c r="BT6" s="1" t="n">
        <f aca="false">COUNTIF(Sheet101!BT6,"&gt;9")</f>
        <v>0</v>
      </c>
      <c r="BU6" s="1" t="n">
        <f aca="false">COUNTIF(Sheet101!BU6,"&gt;9")</f>
        <v>0</v>
      </c>
      <c r="BV6" s="1" t="n">
        <f aca="false">COUNTIF(Sheet101!BV6,"&gt;9")</f>
        <v>0</v>
      </c>
      <c r="BW6" s="1" t="n">
        <f aca="false">COUNTIF(Sheet101!BW6,"&gt;9")</f>
        <v>0</v>
      </c>
      <c r="BX6" s="1" t="n">
        <f aca="false">COUNTIF(Sheet101!BX6,"&gt;9")</f>
        <v>0</v>
      </c>
    </row>
    <row r="7" customFormat="false" ht="12" hidden="false" customHeight="true" outlineLevel="0" collapsed="false">
      <c r="A7" s="1" t="n">
        <f aca="false">COUNTIF(Sheet101!A7,"&gt;9")</f>
        <v>0</v>
      </c>
      <c r="B7" s="1" t="n">
        <f aca="false">COUNTIF(Sheet101!B7,"&gt;9")</f>
        <v>0</v>
      </c>
      <c r="C7" s="1" t="n">
        <f aca="false">COUNTIF(Sheet101!C7,"&gt;9")</f>
        <v>0</v>
      </c>
      <c r="D7" s="1" t="n">
        <f aca="false">COUNTIF(Sheet101!D7,"&gt;9")</f>
        <v>0</v>
      </c>
      <c r="E7" s="1" t="n">
        <f aca="false">COUNTIF(Sheet101!E7,"&gt;9")</f>
        <v>0</v>
      </c>
      <c r="F7" s="1" t="n">
        <f aca="false">COUNTIF(Sheet101!F7,"&gt;9")</f>
        <v>0</v>
      </c>
      <c r="G7" s="1" t="n">
        <f aca="false">COUNTIF(Sheet101!G7,"&gt;9")</f>
        <v>0</v>
      </c>
      <c r="H7" s="1" t="n">
        <f aca="false">COUNTIF(Sheet101!H7,"&gt;9")</f>
        <v>0</v>
      </c>
      <c r="I7" s="1" t="n">
        <f aca="false">COUNTIF(Sheet101!I7,"&gt;9")</f>
        <v>0</v>
      </c>
      <c r="J7" s="1" t="n">
        <f aca="false">COUNTIF(Sheet101!J7,"&gt;9")</f>
        <v>0</v>
      </c>
      <c r="K7" s="1" t="n">
        <f aca="false">COUNTIF(Sheet101!K7,"&gt;9")</f>
        <v>0</v>
      </c>
      <c r="L7" s="1" t="n">
        <f aca="false">COUNTIF(Sheet101!L7,"&gt;9")</f>
        <v>0</v>
      </c>
      <c r="M7" s="1" t="n">
        <f aca="false">COUNTIF(Sheet101!M7,"&gt;9")</f>
        <v>0</v>
      </c>
      <c r="N7" s="1" t="n">
        <f aca="false">COUNTIF(Sheet101!N7,"&gt;9")</f>
        <v>0</v>
      </c>
      <c r="O7" s="1" t="n">
        <f aca="false">COUNTIF(Sheet101!O7,"&gt;9")</f>
        <v>0</v>
      </c>
      <c r="P7" s="1" t="n">
        <f aca="false">COUNTIF(Sheet101!P7,"&gt;9")</f>
        <v>0</v>
      </c>
      <c r="Q7" s="1" t="n">
        <f aca="false">COUNTIF(Sheet101!Q7,"&gt;9")</f>
        <v>0</v>
      </c>
      <c r="R7" s="1" t="n">
        <f aca="false">COUNTIF(Sheet101!R7,"&gt;9")</f>
        <v>0</v>
      </c>
      <c r="S7" s="1" t="n">
        <f aca="false">COUNTIF(Sheet101!S7,"&gt;9")</f>
        <v>0</v>
      </c>
      <c r="T7" s="1" t="n">
        <f aca="false">COUNTIF(Sheet101!T7,"&gt;9")</f>
        <v>0</v>
      </c>
      <c r="U7" s="1" t="n">
        <f aca="false">COUNTIF(Sheet101!U7,"&gt;9")</f>
        <v>0</v>
      </c>
      <c r="V7" s="1" t="n">
        <f aca="false">COUNTIF(Sheet101!V7,"&gt;9")</f>
        <v>0</v>
      </c>
      <c r="W7" s="1" t="n">
        <f aca="false">COUNTIF(Sheet101!W7,"&gt;9")</f>
        <v>0</v>
      </c>
      <c r="X7" s="1" t="n">
        <f aca="false">COUNTIF(Sheet101!X7,"&gt;9")</f>
        <v>0</v>
      </c>
      <c r="Y7" s="1" t="n">
        <f aca="false">COUNTIF(Sheet101!Y7,"&gt;9")</f>
        <v>0</v>
      </c>
      <c r="Z7" s="1" t="n">
        <f aca="false">COUNTIF(Sheet101!Z7,"&gt;9")</f>
        <v>0</v>
      </c>
      <c r="AA7" s="1" t="n">
        <f aca="false">COUNTIF(Sheet101!AA7,"&gt;9")</f>
        <v>0</v>
      </c>
      <c r="AB7" s="1" t="n">
        <f aca="false">COUNTIF(Sheet101!AB7,"&gt;9")</f>
        <v>0</v>
      </c>
      <c r="AC7" s="1" t="n">
        <f aca="false">COUNTIF(Sheet101!AC7,"&gt;9")</f>
        <v>0</v>
      </c>
      <c r="AD7" s="1" t="n">
        <f aca="false">COUNTIF(Sheet101!AD7,"&gt;9")</f>
        <v>0</v>
      </c>
      <c r="AE7" s="1" t="n">
        <f aca="false">COUNTIF(Sheet101!AE7,"&gt;9")</f>
        <v>0</v>
      </c>
      <c r="AF7" s="1" t="n">
        <f aca="false">COUNTIF(Sheet101!AF7,"&gt;9")</f>
        <v>0</v>
      </c>
      <c r="AG7" s="1" t="n">
        <f aca="false">COUNTIF(Sheet101!AG7,"&gt;9")</f>
        <v>0</v>
      </c>
      <c r="AH7" s="1" t="n">
        <f aca="false">COUNTIF(Sheet101!AH7,"&gt;9")</f>
        <v>0</v>
      </c>
      <c r="AI7" s="1" t="n">
        <f aca="false">COUNTIF(Sheet101!AI7,"&gt;9")</f>
        <v>0</v>
      </c>
      <c r="AJ7" s="1" t="n">
        <f aca="false">COUNTIF(Sheet101!AJ7,"&gt;9")</f>
        <v>0</v>
      </c>
      <c r="AK7" s="1" t="n">
        <f aca="false">COUNTIF(Sheet101!AK7,"&gt;9")</f>
        <v>0</v>
      </c>
      <c r="AL7" s="1" t="n">
        <f aca="false">COUNTIF(Sheet101!AL7,"&gt;9")</f>
        <v>0</v>
      </c>
      <c r="AM7" s="1" t="n">
        <f aca="false">COUNTIF(Sheet101!AM7,"&gt;9")</f>
        <v>0</v>
      </c>
      <c r="AN7" s="1" t="n">
        <f aca="false">COUNTIF(Sheet101!AN7,"&gt;9")</f>
        <v>0</v>
      </c>
      <c r="AO7" s="1" t="n">
        <f aca="false">COUNTIF(Sheet101!AO7,"&gt;9")</f>
        <v>0</v>
      </c>
      <c r="AP7" s="1" t="n">
        <f aca="false">COUNTIF(Sheet101!AP7,"&gt;9")</f>
        <v>0</v>
      </c>
      <c r="AQ7" s="1" t="n">
        <f aca="false">COUNTIF(Sheet101!AQ7,"&gt;9")</f>
        <v>0</v>
      </c>
      <c r="AR7" s="1" t="n">
        <f aca="false">COUNTIF(Sheet101!AR7,"&gt;9")</f>
        <v>0</v>
      </c>
      <c r="AS7" s="1" t="n">
        <f aca="false">COUNTIF(Sheet101!AS7,"&gt;9")</f>
        <v>0</v>
      </c>
      <c r="AT7" s="1" t="n">
        <f aca="false">COUNTIF(Sheet101!AT7,"&gt;9")</f>
        <v>0</v>
      </c>
      <c r="AU7" s="1" t="n">
        <f aca="false">COUNTIF(Sheet101!AU7,"&gt;9")</f>
        <v>0</v>
      </c>
      <c r="AV7" s="1" t="n">
        <f aca="false">COUNTIF(Sheet101!AV7,"&gt;9")</f>
        <v>0</v>
      </c>
      <c r="AW7" s="1" t="n">
        <f aca="false">COUNTIF(Sheet101!AW7,"&gt;9")</f>
        <v>0</v>
      </c>
      <c r="AX7" s="1" t="n">
        <f aca="false">COUNTIF(Sheet101!AX7,"&gt;9")</f>
        <v>0</v>
      </c>
      <c r="AY7" s="1" t="n">
        <f aca="false">COUNTIF(Sheet101!AY7,"&gt;9")</f>
        <v>0</v>
      </c>
      <c r="AZ7" s="1" t="n">
        <f aca="false">COUNTIF(Sheet101!AZ7,"&gt;9")</f>
        <v>0</v>
      </c>
      <c r="BA7" s="1" t="n">
        <f aca="false">COUNTIF(Sheet101!BA7,"&gt;9")</f>
        <v>0</v>
      </c>
      <c r="BB7" s="1" t="n">
        <f aca="false">COUNTIF(Sheet101!BB7,"&gt;9")</f>
        <v>0</v>
      </c>
      <c r="BC7" s="1" t="n">
        <f aca="false">COUNTIF(Sheet101!BC7,"&gt;9")</f>
        <v>0</v>
      </c>
      <c r="BD7" s="1" t="n">
        <f aca="false">COUNTIF(Sheet101!BD7,"&gt;9")</f>
        <v>0</v>
      </c>
      <c r="BE7" s="1" t="n">
        <f aca="false">COUNTIF(Sheet101!BE7,"&gt;9")</f>
        <v>0</v>
      </c>
      <c r="BF7" s="1" t="n">
        <f aca="false">COUNTIF(Sheet101!BF7,"&gt;9")</f>
        <v>0</v>
      </c>
      <c r="BG7" s="1" t="n">
        <f aca="false">COUNTIF(Sheet101!BG7,"&gt;9")</f>
        <v>0</v>
      </c>
      <c r="BH7" s="1" t="n">
        <f aca="false">COUNTIF(Sheet101!BH7,"&gt;9")</f>
        <v>0</v>
      </c>
      <c r="BI7" s="1" t="n">
        <f aca="false">COUNTIF(Sheet101!BI7,"&gt;9")</f>
        <v>0</v>
      </c>
      <c r="BJ7" s="1" t="n">
        <f aca="false">COUNTIF(Sheet101!BJ7,"&gt;9")</f>
        <v>0</v>
      </c>
      <c r="BK7" s="1" t="n">
        <f aca="false">COUNTIF(Sheet101!BK7,"&gt;9")</f>
        <v>0</v>
      </c>
      <c r="BL7" s="1" t="n">
        <f aca="false">COUNTIF(Sheet101!BL7,"&gt;9")</f>
        <v>0</v>
      </c>
      <c r="BM7" s="1" t="n">
        <f aca="false">COUNTIF(Sheet101!BM7,"&gt;9")</f>
        <v>0</v>
      </c>
      <c r="BN7" s="1" t="n">
        <f aca="false">COUNTIF(Sheet101!BN7,"&gt;9")</f>
        <v>0</v>
      </c>
      <c r="BO7" s="1" t="n">
        <f aca="false">COUNTIF(Sheet101!BO7,"&gt;9")</f>
        <v>0</v>
      </c>
      <c r="BP7" s="1" t="n">
        <f aca="false">COUNTIF(Sheet101!BP7,"&gt;9")</f>
        <v>0</v>
      </c>
      <c r="BQ7" s="1" t="n">
        <f aca="false">COUNTIF(Sheet101!BQ7,"&gt;9")</f>
        <v>0</v>
      </c>
      <c r="BR7" s="1" t="n">
        <f aca="false">COUNTIF(Sheet101!BR7,"&gt;9")</f>
        <v>0</v>
      </c>
      <c r="BS7" s="1" t="n">
        <f aca="false">COUNTIF(Sheet101!BS7,"&gt;9")</f>
        <v>0</v>
      </c>
      <c r="BT7" s="1" t="n">
        <f aca="false">COUNTIF(Sheet101!BT7,"&gt;9")</f>
        <v>0</v>
      </c>
      <c r="BU7" s="1" t="n">
        <f aca="false">COUNTIF(Sheet101!BU7,"&gt;9")</f>
        <v>0</v>
      </c>
      <c r="BV7" s="1" t="n">
        <f aca="false">COUNTIF(Sheet101!BV7,"&gt;9")</f>
        <v>0</v>
      </c>
      <c r="BW7" s="1" t="n">
        <f aca="false">COUNTIF(Sheet101!BW7,"&gt;9")</f>
        <v>0</v>
      </c>
      <c r="BX7" s="1" t="n">
        <f aca="false">COUNTIF(Sheet101!BX7,"&gt;9")</f>
        <v>0</v>
      </c>
    </row>
    <row r="8" customFormat="false" ht="12" hidden="false" customHeight="true" outlineLevel="0" collapsed="false">
      <c r="A8" s="1" t="n">
        <f aca="false">COUNTIF(Sheet101!A8,"&gt;9")</f>
        <v>0</v>
      </c>
      <c r="B8" s="1" t="n">
        <f aca="false">COUNTIF(Sheet101!B8,"&gt;9")</f>
        <v>0</v>
      </c>
      <c r="C8" s="1" t="n">
        <f aca="false">COUNTIF(Sheet101!C8,"&gt;9")</f>
        <v>0</v>
      </c>
      <c r="D8" s="1" t="n">
        <f aca="false">COUNTIF(Sheet101!D8,"&gt;9")</f>
        <v>0</v>
      </c>
      <c r="E8" s="1" t="n">
        <f aca="false">COUNTIF(Sheet101!E8,"&gt;9")</f>
        <v>0</v>
      </c>
      <c r="F8" s="1" t="n">
        <f aca="false">COUNTIF(Sheet101!F8,"&gt;9")</f>
        <v>0</v>
      </c>
      <c r="G8" s="1" t="n">
        <f aca="false">COUNTIF(Sheet101!G8,"&gt;9")</f>
        <v>0</v>
      </c>
      <c r="H8" s="1" t="n">
        <f aca="false">COUNTIF(Sheet101!H8,"&gt;9")</f>
        <v>0</v>
      </c>
      <c r="I8" s="1" t="n">
        <f aca="false">COUNTIF(Sheet101!I8,"&gt;9")</f>
        <v>0</v>
      </c>
      <c r="J8" s="1" t="n">
        <f aca="false">COUNTIF(Sheet101!J8,"&gt;9")</f>
        <v>0</v>
      </c>
      <c r="K8" s="1" t="n">
        <f aca="false">COUNTIF(Sheet101!K8,"&gt;9")</f>
        <v>0</v>
      </c>
      <c r="L8" s="1" t="n">
        <f aca="false">COUNTIF(Sheet101!L8,"&gt;9")</f>
        <v>0</v>
      </c>
      <c r="M8" s="1" t="n">
        <f aca="false">COUNTIF(Sheet101!M8,"&gt;9")</f>
        <v>0</v>
      </c>
      <c r="N8" s="1" t="n">
        <f aca="false">COUNTIF(Sheet101!N8,"&gt;9")</f>
        <v>0</v>
      </c>
      <c r="O8" s="1" t="n">
        <f aca="false">COUNTIF(Sheet101!O8,"&gt;9")</f>
        <v>0</v>
      </c>
      <c r="P8" s="1" t="n">
        <f aca="false">COUNTIF(Sheet101!P8,"&gt;9")</f>
        <v>0</v>
      </c>
      <c r="Q8" s="1" t="n">
        <f aca="false">COUNTIF(Sheet101!Q8,"&gt;9")</f>
        <v>0</v>
      </c>
      <c r="R8" s="1" t="n">
        <f aca="false">COUNTIF(Sheet101!R8,"&gt;9")</f>
        <v>0</v>
      </c>
      <c r="S8" s="1" t="n">
        <f aca="false">COUNTIF(Sheet101!S8,"&gt;9")</f>
        <v>0</v>
      </c>
      <c r="T8" s="1" t="n">
        <f aca="false">COUNTIF(Sheet101!T8,"&gt;9")</f>
        <v>0</v>
      </c>
      <c r="U8" s="1" t="n">
        <f aca="false">COUNTIF(Sheet101!U8,"&gt;9")</f>
        <v>0</v>
      </c>
      <c r="V8" s="1" t="n">
        <f aca="false">COUNTIF(Sheet101!V8,"&gt;9")</f>
        <v>0</v>
      </c>
      <c r="W8" s="1" t="n">
        <f aca="false">COUNTIF(Sheet101!W8,"&gt;9")</f>
        <v>0</v>
      </c>
      <c r="X8" s="1" t="n">
        <f aca="false">COUNTIF(Sheet101!X8,"&gt;9")</f>
        <v>0</v>
      </c>
      <c r="Y8" s="1" t="n">
        <f aca="false">COUNTIF(Sheet101!Y8,"&gt;9")</f>
        <v>0</v>
      </c>
      <c r="Z8" s="1" t="n">
        <f aca="false">COUNTIF(Sheet101!Z8,"&gt;9")</f>
        <v>0</v>
      </c>
      <c r="AA8" s="1" t="n">
        <f aca="false">COUNTIF(Sheet101!AA8,"&gt;9")</f>
        <v>0</v>
      </c>
      <c r="AB8" s="1" t="n">
        <f aca="false">COUNTIF(Sheet101!AB8,"&gt;9")</f>
        <v>0</v>
      </c>
      <c r="AC8" s="1" t="n">
        <f aca="false">COUNTIF(Sheet101!AC8,"&gt;9")</f>
        <v>0</v>
      </c>
      <c r="AD8" s="1" t="n">
        <f aca="false">COUNTIF(Sheet101!AD8,"&gt;9")</f>
        <v>0</v>
      </c>
      <c r="AE8" s="1" t="n">
        <f aca="false">COUNTIF(Sheet101!AE8,"&gt;9")</f>
        <v>0</v>
      </c>
      <c r="AF8" s="1" t="n">
        <f aca="false">COUNTIF(Sheet101!AF8,"&gt;9")</f>
        <v>0</v>
      </c>
      <c r="AG8" s="1" t="n">
        <f aca="false">COUNTIF(Sheet101!AG8,"&gt;9")</f>
        <v>0</v>
      </c>
      <c r="AH8" s="1" t="n">
        <f aca="false">COUNTIF(Sheet101!AH8,"&gt;9")</f>
        <v>0</v>
      </c>
      <c r="AI8" s="1" t="n">
        <f aca="false">COUNTIF(Sheet101!AI8,"&gt;9")</f>
        <v>0</v>
      </c>
      <c r="AJ8" s="1" t="n">
        <f aca="false">COUNTIF(Sheet101!AJ8,"&gt;9")</f>
        <v>0</v>
      </c>
      <c r="AK8" s="1" t="n">
        <f aca="false">COUNTIF(Sheet101!AK8,"&gt;9")</f>
        <v>0</v>
      </c>
      <c r="AL8" s="1" t="n">
        <f aca="false">COUNTIF(Sheet101!AL8,"&gt;9")</f>
        <v>0</v>
      </c>
      <c r="AM8" s="1" t="n">
        <f aca="false">COUNTIF(Sheet101!AM8,"&gt;9")</f>
        <v>0</v>
      </c>
      <c r="AN8" s="1" t="n">
        <f aca="false">COUNTIF(Sheet101!AN8,"&gt;9")</f>
        <v>0</v>
      </c>
      <c r="AO8" s="1" t="n">
        <f aca="false">COUNTIF(Sheet101!AO8,"&gt;9")</f>
        <v>0</v>
      </c>
      <c r="AP8" s="1" t="n">
        <f aca="false">COUNTIF(Sheet101!AP8,"&gt;9")</f>
        <v>0</v>
      </c>
      <c r="AQ8" s="1" t="n">
        <f aca="false">COUNTIF(Sheet101!AQ8,"&gt;9")</f>
        <v>0</v>
      </c>
      <c r="AR8" s="1" t="n">
        <f aca="false">COUNTIF(Sheet101!AR8,"&gt;9")</f>
        <v>0</v>
      </c>
      <c r="AS8" s="1" t="n">
        <f aca="false">COUNTIF(Sheet101!AS8,"&gt;9")</f>
        <v>0</v>
      </c>
      <c r="AT8" s="1" t="n">
        <f aca="false">COUNTIF(Sheet101!AT8,"&gt;9")</f>
        <v>0</v>
      </c>
      <c r="AU8" s="1" t="n">
        <f aca="false">COUNTIF(Sheet101!AU8,"&gt;9")</f>
        <v>0</v>
      </c>
      <c r="AV8" s="1" t="n">
        <f aca="false">COUNTIF(Sheet101!AV8,"&gt;9")</f>
        <v>0</v>
      </c>
      <c r="AW8" s="1" t="n">
        <f aca="false">COUNTIF(Sheet101!AW8,"&gt;9")</f>
        <v>0</v>
      </c>
      <c r="AX8" s="1" t="n">
        <f aca="false">COUNTIF(Sheet101!AX8,"&gt;9")</f>
        <v>0</v>
      </c>
      <c r="AY8" s="1" t="n">
        <f aca="false">COUNTIF(Sheet101!AY8,"&gt;9")</f>
        <v>0</v>
      </c>
      <c r="AZ8" s="1" t="n">
        <f aca="false">COUNTIF(Sheet101!AZ8,"&gt;9")</f>
        <v>0</v>
      </c>
      <c r="BA8" s="1" t="n">
        <f aca="false">COUNTIF(Sheet101!BA8,"&gt;9")</f>
        <v>0</v>
      </c>
      <c r="BB8" s="1" t="n">
        <f aca="false">COUNTIF(Sheet101!BB8,"&gt;9")</f>
        <v>0</v>
      </c>
      <c r="BC8" s="1" t="n">
        <f aca="false">COUNTIF(Sheet101!BC8,"&gt;9")</f>
        <v>0</v>
      </c>
      <c r="BD8" s="1" t="n">
        <f aca="false">COUNTIF(Sheet101!BD8,"&gt;9")</f>
        <v>0</v>
      </c>
      <c r="BE8" s="1" t="n">
        <f aca="false">COUNTIF(Sheet101!BE8,"&gt;9")</f>
        <v>0</v>
      </c>
      <c r="BF8" s="1" t="n">
        <f aca="false">COUNTIF(Sheet101!BF8,"&gt;9")</f>
        <v>0</v>
      </c>
      <c r="BG8" s="1" t="n">
        <f aca="false">COUNTIF(Sheet101!BG8,"&gt;9")</f>
        <v>0</v>
      </c>
      <c r="BH8" s="1" t="n">
        <f aca="false">COUNTIF(Sheet101!BH8,"&gt;9")</f>
        <v>0</v>
      </c>
      <c r="BI8" s="1" t="n">
        <f aca="false">COUNTIF(Sheet101!BI8,"&gt;9")</f>
        <v>0</v>
      </c>
      <c r="BJ8" s="1" t="n">
        <f aca="false">COUNTIF(Sheet101!BJ8,"&gt;9")</f>
        <v>0</v>
      </c>
      <c r="BK8" s="1" t="n">
        <f aca="false">COUNTIF(Sheet101!BK8,"&gt;9")</f>
        <v>0</v>
      </c>
      <c r="BL8" s="1" t="n">
        <f aca="false">COUNTIF(Sheet101!BL8,"&gt;9")</f>
        <v>0</v>
      </c>
      <c r="BM8" s="1" t="n">
        <f aca="false">COUNTIF(Sheet101!BM8,"&gt;9")</f>
        <v>0</v>
      </c>
      <c r="BN8" s="1" t="n">
        <f aca="false">COUNTIF(Sheet101!BN8,"&gt;9")</f>
        <v>0</v>
      </c>
      <c r="BO8" s="1" t="n">
        <f aca="false">COUNTIF(Sheet101!BO8,"&gt;9")</f>
        <v>0</v>
      </c>
      <c r="BP8" s="1" t="n">
        <f aca="false">COUNTIF(Sheet101!BP8,"&gt;9")</f>
        <v>0</v>
      </c>
      <c r="BQ8" s="1" t="n">
        <f aca="false">COUNTIF(Sheet101!BQ8,"&gt;9")</f>
        <v>0</v>
      </c>
      <c r="BR8" s="1" t="n">
        <f aca="false">COUNTIF(Sheet101!BR8,"&gt;9")</f>
        <v>0</v>
      </c>
      <c r="BS8" s="1" t="n">
        <f aca="false">COUNTIF(Sheet101!BS8,"&gt;9")</f>
        <v>0</v>
      </c>
      <c r="BT8" s="1" t="n">
        <f aca="false">COUNTIF(Sheet101!BT8,"&gt;9")</f>
        <v>0</v>
      </c>
      <c r="BU8" s="1" t="n">
        <f aca="false">COUNTIF(Sheet101!BU8,"&gt;9")</f>
        <v>0</v>
      </c>
      <c r="BV8" s="1" t="n">
        <f aca="false">COUNTIF(Sheet101!BV8,"&gt;9")</f>
        <v>0</v>
      </c>
      <c r="BW8" s="1" t="n">
        <f aca="false">COUNTIF(Sheet101!BW8,"&gt;9")</f>
        <v>0</v>
      </c>
      <c r="BX8" s="1" t="n">
        <f aca="false">COUNTIF(Sheet101!BX8,"&gt;9")</f>
        <v>0</v>
      </c>
    </row>
    <row r="9" customFormat="false" ht="12" hidden="false" customHeight="true" outlineLevel="0" collapsed="false">
      <c r="A9" s="1" t="n">
        <f aca="false">COUNTIF(Sheet101!A9,"&gt;9")</f>
        <v>0</v>
      </c>
      <c r="B9" s="1" t="n">
        <f aca="false">COUNTIF(Sheet101!B9,"&gt;9")</f>
        <v>0</v>
      </c>
      <c r="C9" s="1" t="n">
        <f aca="false">COUNTIF(Sheet101!C9,"&gt;9")</f>
        <v>0</v>
      </c>
      <c r="D9" s="1" t="n">
        <f aca="false">COUNTIF(Sheet101!D9,"&gt;9")</f>
        <v>0</v>
      </c>
      <c r="E9" s="1" t="n">
        <f aca="false">COUNTIF(Sheet101!E9,"&gt;9")</f>
        <v>0</v>
      </c>
      <c r="F9" s="1" t="n">
        <f aca="false">COUNTIF(Sheet101!F9,"&gt;9")</f>
        <v>0</v>
      </c>
      <c r="G9" s="1" t="n">
        <f aca="false">COUNTIF(Sheet101!G9,"&gt;9")</f>
        <v>0</v>
      </c>
      <c r="H9" s="1" t="n">
        <f aca="false">COUNTIF(Sheet101!H9,"&gt;9")</f>
        <v>0</v>
      </c>
      <c r="I9" s="1" t="n">
        <f aca="false">COUNTIF(Sheet101!I9,"&gt;9")</f>
        <v>0</v>
      </c>
      <c r="J9" s="1" t="n">
        <f aca="false">COUNTIF(Sheet101!J9,"&gt;9")</f>
        <v>0</v>
      </c>
      <c r="K9" s="1" t="n">
        <f aca="false">COUNTIF(Sheet101!K9,"&gt;9")</f>
        <v>0</v>
      </c>
      <c r="L9" s="1" t="n">
        <f aca="false">COUNTIF(Sheet101!L9,"&gt;9")</f>
        <v>0</v>
      </c>
      <c r="M9" s="1" t="n">
        <f aca="false">COUNTIF(Sheet101!M9,"&gt;9")</f>
        <v>0</v>
      </c>
      <c r="N9" s="1" t="n">
        <f aca="false">COUNTIF(Sheet101!N9,"&gt;9")</f>
        <v>0</v>
      </c>
      <c r="O9" s="1" t="n">
        <f aca="false">COUNTIF(Sheet101!O9,"&gt;9")</f>
        <v>0</v>
      </c>
      <c r="P9" s="1" t="n">
        <f aca="false">COUNTIF(Sheet101!P9,"&gt;9")</f>
        <v>0</v>
      </c>
      <c r="Q9" s="1" t="n">
        <f aca="false">COUNTIF(Sheet101!Q9,"&gt;9")</f>
        <v>0</v>
      </c>
      <c r="R9" s="1" t="n">
        <f aca="false">COUNTIF(Sheet101!R9,"&gt;9")</f>
        <v>0</v>
      </c>
      <c r="S9" s="1" t="n">
        <f aca="false">COUNTIF(Sheet101!S9,"&gt;9")</f>
        <v>0</v>
      </c>
      <c r="T9" s="1" t="n">
        <f aca="false">COUNTIF(Sheet101!T9,"&gt;9")</f>
        <v>0</v>
      </c>
      <c r="U9" s="1" t="n">
        <f aca="false">COUNTIF(Sheet101!U9,"&gt;9")</f>
        <v>0</v>
      </c>
      <c r="V9" s="1" t="n">
        <f aca="false">COUNTIF(Sheet101!V9,"&gt;9")</f>
        <v>0</v>
      </c>
      <c r="W9" s="1" t="n">
        <f aca="false">COUNTIF(Sheet101!W9,"&gt;9")</f>
        <v>0</v>
      </c>
      <c r="X9" s="1" t="n">
        <f aca="false">COUNTIF(Sheet101!X9,"&gt;9")</f>
        <v>0</v>
      </c>
      <c r="Y9" s="1" t="n">
        <f aca="false">COUNTIF(Sheet101!Y9,"&gt;9")</f>
        <v>0</v>
      </c>
      <c r="Z9" s="1" t="n">
        <f aca="false">COUNTIF(Sheet101!Z9,"&gt;9")</f>
        <v>0</v>
      </c>
      <c r="AA9" s="1" t="n">
        <f aca="false">COUNTIF(Sheet101!AA9,"&gt;9")</f>
        <v>0</v>
      </c>
      <c r="AB9" s="1" t="n">
        <f aca="false">COUNTIF(Sheet101!AB9,"&gt;9")</f>
        <v>0</v>
      </c>
      <c r="AC9" s="1" t="n">
        <f aca="false">COUNTIF(Sheet101!AC9,"&gt;9")</f>
        <v>0</v>
      </c>
      <c r="AD9" s="1" t="n">
        <f aca="false">COUNTIF(Sheet101!AD9,"&gt;9")</f>
        <v>0</v>
      </c>
      <c r="AE9" s="1" t="n">
        <f aca="false">COUNTIF(Sheet101!AE9,"&gt;9")</f>
        <v>0</v>
      </c>
      <c r="AF9" s="1" t="n">
        <f aca="false">COUNTIF(Sheet101!AF9,"&gt;9")</f>
        <v>0</v>
      </c>
      <c r="AG9" s="1" t="n">
        <f aca="false">COUNTIF(Sheet101!AG9,"&gt;9")</f>
        <v>0</v>
      </c>
      <c r="AH9" s="1" t="n">
        <f aca="false">COUNTIF(Sheet101!AH9,"&gt;9")</f>
        <v>0</v>
      </c>
      <c r="AI9" s="1" t="n">
        <f aca="false">COUNTIF(Sheet101!AI9,"&gt;9")</f>
        <v>0</v>
      </c>
      <c r="AJ9" s="1" t="n">
        <f aca="false">COUNTIF(Sheet101!AJ9,"&gt;9")</f>
        <v>0</v>
      </c>
      <c r="AK9" s="1" t="n">
        <f aca="false">COUNTIF(Sheet101!AK9,"&gt;9")</f>
        <v>0</v>
      </c>
      <c r="AL9" s="1" t="n">
        <f aca="false">COUNTIF(Sheet101!AL9,"&gt;9")</f>
        <v>0</v>
      </c>
      <c r="AM9" s="1" t="n">
        <f aca="false">COUNTIF(Sheet101!AM9,"&gt;9")</f>
        <v>0</v>
      </c>
      <c r="AN9" s="1" t="n">
        <f aca="false">COUNTIF(Sheet101!AN9,"&gt;9")</f>
        <v>0</v>
      </c>
      <c r="AO9" s="1" t="n">
        <f aca="false">COUNTIF(Sheet101!AO9,"&gt;9")</f>
        <v>0</v>
      </c>
      <c r="AP9" s="1" t="n">
        <f aca="false">COUNTIF(Sheet101!AP9,"&gt;9")</f>
        <v>0</v>
      </c>
      <c r="AQ9" s="1" t="n">
        <f aca="false">COUNTIF(Sheet101!AQ9,"&gt;9")</f>
        <v>0</v>
      </c>
      <c r="AR9" s="1" t="n">
        <f aca="false">COUNTIF(Sheet101!AR9,"&gt;9")</f>
        <v>0</v>
      </c>
      <c r="AS9" s="1" t="n">
        <f aca="false">COUNTIF(Sheet101!AS9,"&gt;9")</f>
        <v>0</v>
      </c>
      <c r="AT9" s="1" t="n">
        <f aca="false">COUNTIF(Sheet101!AT9,"&gt;9")</f>
        <v>0</v>
      </c>
      <c r="AU9" s="1" t="n">
        <f aca="false">COUNTIF(Sheet101!AU9,"&gt;9")</f>
        <v>0</v>
      </c>
      <c r="AV9" s="1" t="n">
        <f aca="false">COUNTIF(Sheet101!AV9,"&gt;9")</f>
        <v>0</v>
      </c>
      <c r="AW9" s="1" t="n">
        <f aca="false">COUNTIF(Sheet101!AW9,"&gt;9")</f>
        <v>0</v>
      </c>
      <c r="AX9" s="1" t="n">
        <f aca="false">COUNTIF(Sheet101!AX9,"&gt;9")</f>
        <v>0</v>
      </c>
      <c r="AY9" s="1" t="n">
        <f aca="false">COUNTIF(Sheet101!AY9,"&gt;9")</f>
        <v>0</v>
      </c>
      <c r="AZ9" s="1" t="n">
        <f aca="false">COUNTIF(Sheet101!AZ9,"&gt;9")</f>
        <v>0</v>
      </c>
      <c r="BA9" s="1" t="n">
        <f aca="false">COUNTIF(Sheet101!BA9,"&gt;9")</f>
        <v>0</v>
      </c>
      <c r="BB9" s="1" t="n">
        <f aca="false">COUNTIF(Sheet101!BB9,"&gt;9")</f>
        <v>0</v>
      </c>
      <c r="BC9" s="1" t="n">
        <f aca="false">COUNTIF(Sheet101!BC9,"&gt;9")</f>
        <v>0</v>
      </c>
      <c r="BD9" s="1" t="n">
        <f aca="false">COUNTIF(Sheet101!BD9,"&gt;9")</f>
        <v>0</v>
      </c>
      <c r="BE9" s="1" t="n">
        <f aca="false">COUNTIF(Sheet101!BE9,"&gt;9")</f>
        <v>0</v>
      </c>
      <c r="BF9" s="1" t="n">
        <f aca="false">COUNTIF(Sheet101!BF9,"&gt;9")</f>
        <v>0</v>
      </c>
      <c r="BG9" s="1" t="n">
        <f aca="false">COUNTIF(Sheet101!BG9,"&gt;9")</f>
        <v>0</v>
      </c>
      <c r="BH9" s="1" t="n">
        <f aca="false">COUNTIF(Sheet101!BH9,"&gt;9")</f>
        <v>0</v>
      </c>
      <c r="BI9" s="1" t="n">
        <f aca="false">COUNTIF(Sheet101!BI9,"&gt;9")</f>
        <v>0</v>
      </c>
      <c r="BJ9" s="1" t="n">
        <f aca="false">COUNTIF(Sheet101!BJ9,"&gt;9")</f>
        <v>0</v>
      </c>
      <c r="BK9" s="1" t="n">
        <f aca="false">COUNTIF(Sheet101!BK9,"&gt;9")</f>
        <v>0</v>
      </c>
      <c r="BL9" s="1" t="n">
        <f aca="false">COUNTIF(Sheet101!BL9,"&gt;9")</f>
        <v>0</v>
      </c>
      <c r="BM9" s="1" t="n">
        <f aca="false">COUNTIF(Sheet101!BM9,"&gt;9")</f>
        <v>0</v>
      </c>
      <c r="BN9" s="1" t="n">
        <f aca="false">COUNTIF(Sheet101!BN9,"&gt;9")</f>
        <v>0</v>
      </c>
      <c r="BO9" s="1" t="n">
        <f aca="false">COUNTIF(Sheet101!BO9,"&gt;9")</f>
        <v>0</v>
      </c>
      <c r="BP9" s="1" t="n">
        <f aca="false">COUNTIF(Sheet101!BP9,"&gt;9")</f>
        <v>0</v>
      </c>
      <c r="BQ9" s="1" t="n">
        <f aca="false">COUNTIF(Sheet101!BQ9,"&gt;9")</f>
        <v>0</v>
      </c>
      <c r="BR9" s="1" t="n">
        <f aca="false">COUNTIF(Sheet101!BR9,"&gt;9")</f>
        <v>0</v>
      </c>
      <c r="BS9" s="1" t="n">
        <f aca="false">COUNTIF(Sheet101!BS9,"&gt;9")</f>
        <v>0</v>
      </c>
      <c r="BT9" s="1" t="n">
        <f aca="false">COUNTIF(Sheet101!BT9,"&gt;9")</f>
        <v>0</v>
      </c>
      <c r="BU9" s="1" t="n">
        <f aca="false">COUNTIF(Sheet101!BU9,"&gt;9")</f>
        <v>0</v>
      </c>
      <c r="BV9" s="1" t="n">
        <f aca="false">COUNTIF(Sheet101!BV9,"&gt;9")</f>
        <v>0</v>
      </c>
      <c r="BW9" s="1" t="n">
        <f aca="false">COUNTIF(Sheet101!BW9,"&gt;9")</f>
        <v>0</v>
      </c>
      <c r="BX9" s="1" t="n">
        <f aca="false">COUNTIF(Sheet101!BX9,"&gt;9")</f>
        <v>0</v>
      </c>
    </row>
    <row r="10" customFormat="false" ht="12" hidden="false" customHeight="true" outlineLevel="0" collapsed="false">
      <c r="A10" s="1" t="n">
        <f aca="false">COUNTIF(Sheet101!A10,"&gt;9")</f>
        <v>0</v>
      </c>
      <c r="B10" s="1" t="n">
        <f aca="false">COUNTIF(Sheet101!B10,"&gt;9")</f>
        <v>0</v>
      </c>
      <c r="C10" s="1" t="n">
        <f aca="false">COUNTIF(Sheet101!C10,"&gt;9")</f>
        <v>0</v>
      </c>
      <c r="D10" s="1" t="n">
        <f aca="false">COUNTIF(Sheet101!D10,"&gt;9")</f>
        <v>0</v>
      </c>
      <c r="E10" s="1" t="n">
        <f aca="false">COUNTIF(Sheet101!E10,"&gt;9")</f>
        <v>0</v>
      </c>
      <c r="F10" s="1" t="n">
        <f aca="false">COUNTIF(Sheet101!F10,"&gt;9")</f>
        <v>0</v>
      </c>
      <c r="G10" s="1" t="n">
        <f aca="false">COUNTIF(Sheet101!G10,"&gt;9")</f>
        <v>0</v>
      </c>
      <c r="H10" s="1" t="n">
        <f aca="false">COUNTIF(Sheet101!H10,"&gt;9")</f>
        <v>0</v>
      </c>
      <c r="I10" s="1" t="n">
        <f aca="false">COUNTIF(Sheet101!I10,"&gt;9")</f>
        <v>0</v>
      </c>
      <c r="J10" s="1" t="n">
        <f aca="false">COUNTIF(Sheet101!J10,"&gt;9")</f>
        <v>0</v>
      </c>
      <c r="K10" s="1" t="n">
        <f aca="false">COUNTIF(Sheet101!K10,"&gt;9")</f>
        <v>0</v>
      </c>
      <c r="L10" s="1" t="n">
        <f aca="false">COUNTIF(Sheet101!L10,"&gt;9")</f>
        <v>0</v>
      </c>
      <c r="M10" s="1" t="n">
        <f aca="false">COUNTIF(Sheet101!M10,"&gt;9")</f>
        <v>0</v>
      </c>
      <c r="N10" s="1" t="n">
        <f aca="false">COUNTIF(Sheet101!N10,"&gt;9")</f>
        <v>0</v>
      </c>
      <c r="O10" s="1" t="n">
        <f aca="false">COUNTIF(Sheet101!O10,"&gt;9")</f>
        <v>0</v>
      </c>
      <c r="P10" s="1" t="n">
        <f aca="false">COUNTIF(Sheet101!P10,"&gt;9")</f>
        <v>0</v>
      </c>
      <c r="Q10" s="1" t="n">
        <f aca="false">COUNTIF(Sheet101!Q10,"&gt;9")</f>
        <v>0</v>
      </c>
      <c r="R10" s="1" t="n">
        <f aca="false">COUNTIF(Sheet101!R10,"&gt;9")</f>
        <v>0</v>
      </c>
      <c r="S10" s="1" t="n">
        <f aca="false">COUNTIF(Sheet101!S10,"&gt;9")</f>
        <v>0</v>
      </c>
      <c r="T10" s="1" t="n">
        <f aca="false">COUNTIF(Sheet101!T10,"&gt;9")</f>
        <v>0</v>
      </c>
      <c r="U10" s="1" t="n">
        <f aca="false">COUNTIF(Sheet101!U10,"&gt;9")</f>
        <v>0</v>
      </c>
      <c r="V10" s="1" t="n">
        <f aca="false">COUNTIF(Sheet101!V10,"&gt;9")</f>
        <v>0</v>
      </c>
      <c r="W10" s="1" t="n">
        <f aca="false">COUNTIF(Sheet101!W10,"&gt;9")</f>
        <v>0</v>
      </c>
      <c r="X10" s="1" t="n">
        <f aca="false">COUNTIF(Sheet101!X10,"&gt;9")</f>
        <v>0</v>
      </c>
      <c r="Y10" s="1" t="n">
        <f aca="false">COUNTIF(Sheet101!Y10,"&gt;9")</f>
        <v>0</v>
      </c>
      <c r="Z10" s="1" t="n">
        <f aca="false">COUNTIF(Sheet101!Z10,"&gt;9")</f>
        <v>0</v>
      </c>
      <c r="AA10" s="1" t="n">
        <f aca="false">COUNTIF(Sheet101!AA10,"&gt;9")</f>
        <v>0</v>
      </c>
      <c r="AB10" s="1" t="n">
        <f aca="false">COUNTIF(Sheet101!AB10,"&gt;9")</f>
        <v>0</v>
      </c>
      <c r="AC10" s="1" t="n">
        <f aca="false">COUNTIF(Sheet101!AC10,"&gt;9")</f>
        <v>0</v>
      </c>
      <c r="AD10" s="1" t="n">
        <f aca="false">COUNTIF(Sheet101!AD10,"&gt;9")</f>
        <v>0</v>
      </c>
      <c r="AE10" s="1" t="n">
        <f aca="false">COUNTIF(Sheet101!AE10,"&gt;9")</f>
        <v>0</v>
      </c>
      <c r="AF10" s="1" t="n">
        <f aca="false">COUNTIF(Sheet101!AF10,"&gt;9")</f>
        <v>0</v>
      </c>
      <c r="AG10" s="1" t="n">
        <f aca="false">COUNTIF(Sheet101!AG10,"&gt;9")</f>
        <v>0</v>
      </c>
      <c r="AH10" s="1" t="n">
        <f aca="false">COUNTIF(Sheet101!AH10,"&gt;9")</f>
        <v>0</v>
      </c>
      <c r="AI10" s="1" t="n">
        <f aca="false">COUNTIF(Sheet101!AI10,"&gt;9")</f>
        <v>0</v>
      </c>
      <c r="AJ10" s="1" t="n">
        <f aca="false">COUNTIF(Sheet101!AJ10,"&gt;9")</f>
        <v>0</v>
      </c>
      <c r="AK10" s="1" t="n">
        <f aca="false">COUNTIF(Sheet101!AK10,"&gt;9")</f>
        <v>0</v>
      </c>
      <c r="AL10" s="1" t="n">
        <f aca="false">COUNTIF(Sheet101!AL10,"&gt;9")</f>
        <v>0</v>
      </c>
      <c r="AM10" s="1" t="n">
        <f aca="false">COUNTIF(Sheet101!AM10,"&gt;9")</f>
        <v>0</v>
      </c>
      <c r="AN10" s="1" t="n">
        <f aca="false">COUNTIF(Sheet101!AN10,"&gt;9")</f>
        <v>0</v>
      </c>
      <c r="AO10" s="1" t="n">
        <f aca="false">COUNTIF(Sheet101!AO10,"&gt;9")</f>
        <v>0</v>
      </c>
      <c r="AP10" s="1" t="n">
        <f aca="false">COUNTIF(Sheet101!AP10,"&gt;9")</f>
        <v>0</v>
      </c>
      <c r="AQ10" s="1" t="n">
        <f aca="false">COUNTIF(Sheet101!AQ10,"&gt;9")</f>
        <v>0</v>
      </c>
      <c r="AR10" s="1" t="n">
        <f aca="false">COUNTIF(Sheet101!AR10,"&gt;9")</f>
        <v>0</v>
      </c>
      <c r="AS10" s="1" t="n">
        <f aca="false">COUNTIF(Sheet101!AS10,"&gt;9")</f>
        <v>0</v>
      </c>
      <c r="AT10" s="1" t="n">
        <f aca="false">COUNTIF(Sheet101!AT10,"&gt;9")</f>
        <v>0</v>
      </c>
      <c r="AU10" s="1" t="n">
        <f aca="false">COUNTIF(Sheet101!AU10,"&gt;9")</f>
        <v>0</v>
      </c>
      <c r="AV10" s="1" t="n">
        <f aca="false">COUNTIF(Sheet101!AV10,"&gt;9")</f>
        <v>0</v>
      </c>
      <c r="AW10" s="1" t="n">
        <f aca="false">COUNTIF(Sheet101!AW10,"&gt;9")</f>
        <v>0</v>
      </c>
      <c r="AX10" s="1" t="n">
        <f aca="false">COUNTIF(Sheet101!AX10,"&gt;9")</f>
        <v>0</v>
      </c>
      <c r="AY10" s="1" t="n">
        <f aca="false">COUNTIF(Sheet101!AY10,"&gt;9")</f>
        <v>0</v>
      </c>
      <c r="AZ10" s="1" t="n">
        <f aca="false">COUNTIF(Sheet101!AZ10,"&gt;9")</f>
        <v>0</v>
      </c>
      <c r="BA10" s="1" t="n">
        <f aca="false">COUNTIF(Sheet101!BA10,"&gt;9")</f>
        <v>0</v>
      </c>
      <c r="BB10" s="1" t="n">
        <f aca="false">COUNTIF(Sheet101!BB10,"&gt;9")</f>
        <v>0</v>
      </c>
      <c r="BC10" s="1" t="n">
        <f aca="false">COUNTIF(Sheet101!BC10,"&gt;9")</f>
        <v>0</v>
      </c>
      <c r="BD10" s="1" t="n">
        <f aca="false">COUNTIF(Sheet101!BD10,"&gt;9")</f>
        <v>0</v>
      </c>
      <c r="BE10" s="1" t="n">
        <f aca="false">COUNTIF(Sheet101!BE10,"&gt;9")</f>
        <v>0</v>
      </c>
      <c r="BF10" s="1" t="n">
        <f aca="false">COUNTIF(Sheet101!BF10,"&gt;9")</f>
        <v>0</v>
      </c>
      <c r="BG10" s="1" t="n">
        <f aca="false">COUNTIF(Sheet101!BG10,"&gt;9")</f>
        <v>0</v>
      </c>
      <c r="BH10" s="1" t="n">
        <f aca="false">COUNTIF(Sheet101!BH10,"&gt;9")</f>
        <v>0</v>
      </c>
      <c r="BI10" s="1" t="n">
        <f aca="false">COUNTIF(Sheet101!BI10,"&gt;9")</f>
        <v>0</v>
      </c>
      <c r="BJ10" s="1" t="n">
        <f aca="false">COUNTIF(Sheet101!BJ10,"&gt;9")</f>
        <v>0</v>
      </c>
      <c r="BK10" s="1" t="n">
        <f aca="false">COUNTIF(Sheet101!BK10,"&gt;9")</f>
        <v>0</v>
      </c>
      <c r="BL10" s="1" t="n">
        <f aca="false">COUNTIF(Sheet101!BL10,"&gt;9")</f>
        <v>0</v>
      </c>
      <c r="BM10" s="1" t="n">
        <f aca="false">COUNTIF(Sheet101!BM10,"&gt;9")</f>
        <v>0</v>
      </c>
      <c r="BN10" s="1" t="n">
        <f aca="false">COUNTIF(Sheet101!BN10,"&gt;9")</f>
        <v>0</v>
      </c>
      <c r="BO10" s="1" t="n">
        <f aca="false">COUNTIF(Sheet101!BO10,"&gt;9")</f>
        <v>0</v>
      </c>
      <c r="BP10" s="1" t="n">
        <f aca="false">COUNTIF(Sheet101!BP10,"&gt;9")</f>
        <v>0</v>
      </c>
      <c r="BQ10" s="1" t="n">
        <f aca="false">COUNTIF(Sheet101!BQ10,"&gt;9")</f>
        <v>0</v>
      </c>
      <c r="BR10" s="1" t="n">
        <f aca="false">COUNTIF(Sheet101!BR10,"&gt;9")</f>
        <v>0</v>
      </c>
      <c r="BS10" s="1" t="n">
        <f aca="false">COUNTIF(Sheet101!BS10,"&gt;9")</f>
        <v>0</v>
      </c>
      <c r="BT10" s="1" t="n">
        <f aca="false">COUNTIF(Sheet101!BT10,"&gt;9")</f>
        <v>0</v>
      </c>
      <c r="BU10" s="1" t="n">
        <f aca="false">COUNTIF(Sheet101!BU10,"&gt;9")</f>
        <v>0</v>
      </c>
      <c r="BV10" s="1" t="n">
        <f aca="false">COUNTIF(Sheet101!BV10,"&gt;9")</f>
        <v>0</v>
      </c>
      <c r="BW10" s="1" t="n">
        <f aca="false">COUNTIF(Sheet101!BW10,"&gt;9")</f>
        <v>0</v>
      </c>
      <c r="BX10" s="1" t="n">
        <f aca="false">COUNTIF(Sheet101!BX10,"&gt;9")</f>
        <v>0</v>
      </c>
    </row>
    <row r="11" customFormat="false" ht="12" hidden="false" customHeight="true" outlineLevel="0" collapsed="false">
      <c r="A11" s="1" t="n">
        <f aca="false">COUNTIF(Sheet101!A11,"&gt;9")</f>
        <v>0</v>
      </c>
      <c r="B11" s="1" t="n">
        <f aca="false">COUNTIF(Sheet101!B11,"&gt;9")</f>
        <v>0</v>
      </c>
      <c r="C11" s="1" t="n">
        <f aca="false">COUNTIF(Sheet101!C11,"&gt;9")</f>
        <v>0</v>
      </c>
      <c r="D11" s="1" t="n">
        <f aca="false">COUNTIF(Sheet101!D11,"&gt;9")</f>
        <v>0</v>
      </c>
      <c r="E11" s="1" t="n">
        <f aca="false">COUNTIF(Sheet101!E11,"&gt;9")</f>
        <v>0</v>
      </c>
      <c r="F11" s="1" t="n">
        <f aca="false">COUNTIF(Sheet101!F11,"&gt;9")</f>
        <v>0</v>
      </c>
      <c r="G11" s="1" t="n">
        <f aca="false">COUNTIF(Sheet101!G11,"&gt;9")</f>
        <v>0</v>
      </c>
      <c r="H11" s="1" t="n">
        <f aca="false">COUNTIF(Sheet101!H11,"&gt;9")</f>
        <v>0</v>
      </c>
      <c r="I11" s="1" t="n">
        <f aca="false">COUNTIF(Sheet101!I11,"&gt;9")</f>
        <v>0</v>
      </c>
      <c r="J11" s="1" t="n">
        <f aca="false">COUNTIF(Sheet101!J11,"&gt;9")</f>
        <v>0</v>
      </c>
      <c r="K11" s="1" t="n">
        <f aca="false">COUNTIF(Sheet101!K11,"&gt;9")</f>
        <v>0</v>
      </c>
      <c r="L11" s="1" t="n">
        <f aca="false">COUNTIF(Sheet101!L11,"&gt;9")</f>
        <v>0</v>
      </c>
      <c r="M11" s="1" t="n">
        <f aca="false">COUNTIF(Sheet101!M11,"&gt;9")</f>
        <v>0</v>
      </c>
      <c r="N11" s="1" t="n">
        <f aca="false">COUNTIF(Sheet101!N11,"&gt;9")</f>
        <v>0</v>
      </c>
      <c r="O11" s="1" t="n">
        <f aca="false">COUNTIF(Sheet101!O11,"&gt;9")</f>
        <v>0</v>
      </c>
      <c r="P11" s="1" t="n">
        <f aca="false">COUNTIF(Sheet101!P11,"&gt;9")</f>
        <v>0</v>
      </c>
      <c r="Q11" s="1" t="n">
        <f aca="false">COUNTIF(Sheet101!Q11,"&gt;9")</f>
        <v>0</v>
      </c>
      <c r="R11" s="1" t="n">
        <f aca="false">COUNTIF(Sheet101!R11,"&gt;9")</f>
        <v>0</v>
      </c>
      <c r="S11" s="1" t="n">
        <f aca="false">COUNTIF(Sheet101!S11,"&gt;9")</f>
        <v>0</v>
      </c>
      <c r="T11" s="1" t="n">
        <f aca="false">COUNTIF(Sheet101!T11,"&gt;9")</f>
        <v>0</v>
      </c>
      <c r="U11" s="1" t="n">
        <f aca="false">COUNTIF(Sheet101!U11,"&gt;9")</f>
        <v>0</v>
      </c>
      <c r="V11" s="1" t="n">
        <f aca="false">COUNTIF(Sheet101!V11,"&gt;9")</f>
        <v>0</v>
      </c>
      <c r="W11" s="1" t="n">
        <f aca="false">COUNTIF(Sheet101!W11,"&gt;9")</f>
        <v>0</v>
      </c>
      <c r="X11" s="1" t="n">
        <f aca="false">COUNTIF(Sheet101!X11,"&gt;9")</f>
        <v>0</v>
      </c>
      <c r="Y11" s="1" t="n">
        <f aca="false">COUNTIF(Sheet101!Y11,"&gt;9")</f>
        <v>0</v>
      </c>
      <c r="Z11" s="1" t="n">
        <f aca="false">COUNTIF(Sheet101!Z11,"&gt;9")</f>
        <v>0</v>
      </c>
      <c r="AA11" s="1" t="n">
        <f aca="false">COUNTIF(Sheet101!AA11,"&gt;9")</f>
        <v>0</v>
      </c>
      <c r="AB11" s="1" t="n">
        <f aca="false">COUNTIF(Sheet101!AB11,"&gt;9")</f>
        <v>0</v>
      </c>
      <c r="AC11" s="1" t="n">
        <f aca="false">COUNTIF(Sheet101!AC11,"&gt;9")</f>
        <v>0</v>
      </c>
      <c r="AD11" s="1" t="n">
        <f aca="false">COUNTIF(Sheet101!AD11,"&gt;9")</f>
        <v>0</v>
      </c>
      <c r="AE11" s="1" t="n">
        <f aca="false">COUNTIF(Sheet101!AE11,"&gt;9")</f>
        <v>0</v>
      </c>
      <c r="AF11" s="1" t="n">
        <f aca="false">COUNTIF(Sheet101!AF11,"&gt;9")</f>
        <v>0</v>
      </c>
      <c r="AG11" s="1" t="n">
        <f aca="false">COUNTIF(Sheet101!AG11,"&gt;9")</f>
        <v>0</v>
      </c>
      <c r="AH11" s="1" t="n">
        <f aca="false">COUNTIF(Sheet101!AH11,"&gt;9")</f>
        <v>0</v>
      </c>
      <c r="AI11" s="1" t="n">
        <f aca="false">COUNTIF(Sheet101!AI11,"&gt;9")</f>
        <v>0</v>
      </c>
      <c r="AJ11" s="1" t="n">
        <f aca="false">COUNTIF(Sheet101!AJ11,"&gt;9")</f>
        <v>0</v>
      </c>
      <c r="AK11" s="1" t="n">
        <f aca="false">COUNTIF(Sheet101!AK11,"&gt;9")</f>
        <v>0</v>
      </c>
      <c r="AL11" s="1" t="n">
        <f aca="false">COUNTIF(Sheet101!AL11,"&gt;9")</f>
        <v>0</v>
      </c>
      <c r="AM11" s="1" t="n">
        <f aca="false">COUNTIF(Sheet101!AM11,"&gt;9")</f>
        <v>0</v>
      </c>
      <c r="AN11" s="1" t="n">
        <f aca="false">COUNTIF(Sheet101!AN11,"&gt;9")</f>
        <v>0</v>
      </c>
      <c r="AO11" s="1" t="n">
        <f aca="false">COUNTIF(Sheet101!AO11,"&gt;9")</f>
        <v>0</v>
      </c>
      <c r="AP11" s="1" t="n">
        <f aca="false">COUNTIF(Sheet101!AP11,"&gt;9")</f>
        <v>0</v>
      </c>
      <c r="AQ11" s="1" t="n">
        <f aca="false">COUNTIF(Sheet101!AQ11,"&gt;9")</f>
        <v>0</v>
      </c>
      <c r="AR11" s="1" t="n">
        <f aca="false">COUNTIF(Sheet101!AR11,"&gt;9")</f>
        <v>0</v>
      </c>
      <c r="AS11" s="1" t="n">
        <f aca="false">COUNTIF(Sheet101!AS11,"&gt;9")</f>
        <v>0</v>
      </c>
      <c r="AT11" s="1" t="n">
        <f aca="false">COUNTIF(Sheet101!AT11,"&gt;9")</f>
        <v>0</v>
      </c>
      <c r="AU11" s="1" t="n">
        <f aca="false">COUNTIF(Sheet101!AU11,"&gt;9")</f>
        <v>0</v>
      </c>
      <c r="AV11" s="1" t="n">
        <f aca="false">COUNTIF(Sheet101!AV11,"&gt;9")</f>
        <v>0</v>
      </c>
      <c r="AW11" s="1" t="n">
        <f aca="false">COUNTIF(Sheet101!AW11,"&gt;9")</f>
        <v>0</v>
      </c>
      <c r="AX11" s="1" t="n">
        <f aca="false">COUNTIF(Sheet101!AX11,"&gt;9")</f>
        <v>0</v>
      </c>
      <c r="AY11" s="1" t="n">
        <f aca="false">COUNTIF(Sheet101!AY11,"&gt;9")</f>
        <v>0</v>
      </c>
      <c r="AZ11" s="1" t="n">
        <f aca="false">COUNTIF(Sheet101!AZ11,"&gt;9")</f>
        <v>0</v>
      </c>
      <c r="BA11" s="1" t="n">
        <f aca="false">COUNTIF(Sheet101!BA11,"&gt;9")</f>
        <v>0</v>
      </c>
      <c r="BB11" s="1" t="n">
        <f aca="false">COUNTIF(Sheet101!BB11,"&gt;9")</f>
        <v>0</v>
      </c>
      <c r="BC11" s="1" t="n">
        <f aca="false">COUNTIF(Sheet101!BC11,"&gt;9")</f>
        <v>0</v>
      </c>
      <c r="BD11" s="1" t="n">
        <f aca="false">COUNTIF(Sheet101!BD11,"&gt;9")</f>
        <v>0</v>
      </c>
      <c r="BE11" s="1" t="n">
        <f aca="false">COUNTIF(Sheet101!BE11,"&gt;9")</f>
        <v>0</v>
      </c>
      <c r="BF11" s="1" t="n">
        <f aca="false">COUNTIF(Sheet101!BF11,"&gt;9")</f>
        <v>0</v>
      </c>
      <c r="BG11" s="1" t="n">
        <f aca="false">COUNTIF(Sheet101!BG11,"&gt;9")</f>
        <v>0</v>
      </c>
      <c r="BH11" s="1" t="n">
        <f aca="false">COUNTIF(Sheet101!BH11,"&gt;9")</f>
        <v>0</v>
      </c>
      <c r="BI11" s="1" t="n">
        <f aca="false">COUNTIF(Sheet101!BI11,"&gt;9")</f>
        <v>0</v>
      </c>
      <c r="BJ11" s="1" t="n">
        <f aca="false">COUNTIF(Sheet101!BJ11,"&gt;9")</f>
        <v>0</v>
      </c>
      <c r="BK11" s="1" t="n">
        <f aca="false">COUNTIF(Sheet101!BK11,"&gt;9")</f>
        <v>0</v>
      </c>
      <c r="BL11" s="1" t="n">
        <f aca="false">COUNTIF(Sheet101!BL11,"&gt;9")</f>
        <v>0</v>
      </c>
      <c r="BM11" s="1" t="n">
        <f aca="false">COUNTIF(Sheet101!BM11,"&gt;9")</f>
        <v>0</v>
      </c>
      <c r="BN11" s="1" t="n">
        <f aca="false">COUNTIF(Sheet101!BN11,"&gt;9")</f>
        <v>0</v>
      </c>
      <c r="BO11" s="1" t="n">
        <f aca="false">COUNTIF(Sheet101!BO11,"&gt;9")</f>
        <v>0</v>
      </c>
      <c r="BP11" s="1" t="n">
        <f aca="false">COUNTIF(Sheet101!BP11,"&gt;9")</f>
        <v>0</v>
      </c>
      <c r="BQ11" s="1" t="n">
        <f aca="false">COUNTIF(Sheet101!BQ11,"&gt;9")</f>
        <v>0</v>
      </c>
      <c r="BR11" s="1" t="n">
        <f aca="false">COUNTIF(Sheet101!BR11,"&gt;9")</f>
        <v>0</v>
      </c>
      <c r="BS11" s="1" t="n">
        <f aca="false">COUNTIF(Sheet101!BS11,"&gt;9")</f>
        <v>0</v>
      </c>
      <c r="BT11" s="1" t="n">
        <f aca="false">COUNTIF(Sheet101!BT11,"&gt;9")</f>
        <v>0</v>
      </c>
      <c r="BU11" s="1" t="n">
        <f aca="false">COUNTIF(Sheet101!BU11,"&gt;9")</f>
        <v>0</v>
      </c>
      <c r="BV11" s="1" t="n">
        <f aca="false">COUNTIF(Sheet101!BV11,"&gt;9")</f>
        <v>0</v>
      </c>
      <c r="BW11" s="1" t="n">
        <f aca="false">COUNTIF(Sheet101!BW11,"&gt;9")</f>
        <v>0</v>
      </c>
      <c r="BX11" s="1" t="n">
        <f aca="false">COUNTIF(Sheet101!BX11,"&gt;9")</f>
        <v>0</v>
      </c>
    </row>
    <row r="12" customFormat="false" ht="12" hidden="false" customHeight="true" outlineLevel="0" collapsed="false">
      <c r="A12" s="1" t="n">
        <f aca="false">COUNTIF(Sheet101!A12,"&gt;9")</f>
        <v>0</v>
      </c>
      <c r="B12" s="1" t="n">
        <f aca="false">COUNTIF(Sheet101!B12,"&gt;9")</f>
        <v>0</v>
      </c>
      <c r="C12" s="1" t="n">
        <f aca="false">COUNTIF(Sheet101!C12,"&gt;9")</f>
        <v>0</v>
      </c>
      <c r="D12" s="1" t="n">
        <f aca="false">COUNTIF(Sheet101!D12,"&gt;9")</f>
        <v>0</v>
      </c>
      <c r="E12" s="1" t="n">
        <f aca="false">COUNTIF(Sheet101!E12,"&gt;9")</f>
        <v>0</v>
      </c>
      <c r="F12" s="1" t="n">
        <f aca="false">COUNTIF(Sheet101!F12,"&gt;9")</f>
        <v>0</v>
      </c>
      <c r="G12" s="1" t="n">
        <f aca="false">COUNTIF(Sheet101!G12,"&gt;9")</f>
        <v>0</v>
      </c>
      <c r="H12" s="1" t="n">
        <f aca="false">COUNTIF(Sheet101!H12,"&gt;9")</f>
        <v>0</v>
      </c>
      <c r="I12" s="1" t="n">
        <f aca="false">COUNTIF(Sheet101!I12,"&gt;9")</f>
        <v>0</v>
      </c>
      <c r="J12" s="1" t="n">
        <f aca="false">COUNTIF(Sheet101!J12,"&gt;9")</f>
        <v>0</v>
      </c>
      <c r="K12" s="1" t="n">
        <f aca="false">COUNTIF(Sheet101!K12,"&gt;9")</f>
        <v>0</v>
      </c>
      <c r="L12" s="1" t="n">
        <f aca="false">COUNTIF(Sheet101!L12,"&gt;9")</f>
        <v>0</v>
      </c>
      <c r="M12" s="1" t="n">
        <f aca="false">COUNTIF(Sheet101!M12,"&gt;9")</f>
        <v>0</v>
      </c>
      <c r="N12" s="1" t="n">
        <f aca="false">COUNTIF(Sheet101!N12,"&gt;9")</f>
        <v>0</v>
      </c>
      <c r="O12" s="1" t="n">
        <f aca="false">COUNTIF(Sheet101!O12,"&gt;9")</f>
        <v>0</v>
      </c>
      <c r="P12" s="1" t="n">
        <f aca="false">COUNTIF(Sheet101!P12,"&gt;9")</f>
        <v>0</v>
      </c>
      <c r="Q12" s="1" t="n">
        <f aca="false">COUNTIF(Sheet101!Q12,"&gt;9")</f>
        <v>0</v>
      </c>
      <c r="R12" s="1" t="n">
        <f aca="false">COUNTIF(Sheet101!R12,"&gt;9")</f>
        <v>0</v>
      </c>
      <c r="S12" s="1" t="n">
        <f aca="false">COUNTIF(Sheet101!S12,"&gt;9")</f>
        <v>0</v>
      </c>
      <c r="T12" s="1" t="n">
        <f aca="false">COUNTIF(Sheet101!T12,"&gt;9")</f>
        <v>0</v>
      </c>
      <c r="U12" s="1" t="n">
        <f aca="false">COUNTIF(Sheet101!U12,"&gt;9")</f>
        <v>0</v>
      </c>
      <c r="V12" s="1" t="n">
        <f aca="false">COUNTIF(Sheet101!V12,"&gt;9")</f>
        <v>0</v>
      </c>
      <c r="W12" s="1" t="n">
        <f aca="false">COUNTIF(Sheet101!W12,"&gt;9")</f>
        <v>0</v>
      </c>
      <c r="X12" s="1" t="n">
        <f aca="false">COUNTIF(Sheet101!X12,"&gt;9")</f>
        <v>0</v>
      </c>
      <c r="Y12" s="1" t="n">
        <f aca="false">COUNTIF(Sheet101!Y12,"&gt;9")</f>
        <v>0</v>
      </c>
      <c r="Z12" s="1" t="n">
        <f aca="false">COUNTIF(Sheet101!Z12,"&gt;9")</f>
        <v>0</v>
      </c>
      <c r="AA12" s="1" t="n">
        <f aca="false">COUNTIF(Sheet101!AA12,"&gt;9")</f>
        <v>0</v>
      </c>
      <c r="AB12" s="1" t="n">
        <f aca="false">COUNTIF(Sheet101!AB12,"&gt;9")</f>
        <v>0</v>
      </c>
      <c r="AC12" s="1" t="n">
        <f aca="false">COUNTIF(Sheet101!AC12,"&gt;9")</f>
        <v>0</v>
      </c>
      <c r="AD12" s="1" t="n">
        <f aca="false">COUNTIF(Sheet101!AD12,"&gt;9")</f>
        <v>0</v>
      </c>
      <c r="AE12" s="1" t="n">
        <f aca="false">COUNTIF(Sheet101!AE12,"&gt;9")</f>
        <v>0</v>
      </c>
      <c r="AF12" s="1" t="n">
        <f aca="false">COUNTIF(Sheet101!AF12,"&gt;9")</f>
        <v>0</v>
      </c>
      <c r="AG12" s="1" t="n">
        <f aca="false">COUNTIF(Sheet101!AG12,"&gt;9")</f>
        <v>0</v>
      </c>
      <c r="AH12" s="1" t="n">
        <f aca="false">COUNTIF(Sheet101!AH12,"&gt;9")</f>
        <v>0</v>
      </c>
      <c r="AI12" s="1" t="n">
        <f aca="false">COUNTIF(Sheet101!AI12,"&gt;9")</f>
        <v>0</v>
      </c>
      <c r="AJ12" s="1" t="n">
        <f aca="false">COUNTIF(Sheet101!AJ12,"&gt;9")</f>
        <v>0</v>
      </c>
      <c r="AK12" s="1" t="n">
        <f aca="false">COUNTIF(Sheet101!AK12,"&gt;9")</f>
        <v>0</v>
      </c>
      <c r="AL12" s="1" t="n">
        <f aca="false">COUNTIF(Sheet101!AL12,"&gt;9")</f>
        <v>0</v>
      </c>
      <c r="AM12" s="1" t="n">
        <f aca="false">COUNTIF(Sheet101!AM12,"&gt;9")</f>
        <v>0</v>
      </c>
      <c r="AN12" s="1" t="n">
        <f aca="false">COUNTIF(Sheet101!AN12,"&gt;9")</f>
        <v>0</v>
      </c>
      <c r="AO12" s="1" t="n">
        <f aca="false">COUNTIF(Sheet101!AO12,"&gt;9")</f>
        <v>0</v>
      </c>
      <c r="AP12" s="1" t="n">
        <f aca="false">COUNTIF(Sheet101!AP12,"&gt;9")</f>
        <v>0</v>
      </c>
      <c r="AQ12" s="1" t="n">
        <f aca="false">COUNTIF(Sheet101!AQ12,"&gt;9")</f>
        <v>0</v>
      </c>
      <c r="AR12" s="1" t="n">
        <f aca="false">COUNTIF(Sheet101!AR12,"&gt;9")</f>
        <v>0</v>
      </c>
      <c r="AS12" s="1" t="n">
        <f aca="false">COUNTIF(Sheet101!AS12,"&gt;9")</f>
        <v>0</v>
      </c>
      <c r="AT12" s="1" t="n">
        <f aca="false">COUNTIF(Sheet101!AT12,"&gt;9")</f>
        <v>0</v>
      </c>
      <c r="AU12" s="1" t="n">
        <f aca="false">COUNTIF(Sheet101!AU12,"&gt;9")</f>
        <v>0</v>
      </c>
      <c r="AV12" s="1" t="n">
        <f aca="false">COUNTIF(Sheet101!AV12,"&gt;9")</f>
        <v>0</v>
      </c>
      <c r="AW12" s="1" t="n">
        <f aca="false">COUNTIF(Sheet101!AW12,"&gt;9")</f>
        <v>0</v>
      </c>
      <c r="AX12" s="1" t="n">
        <f aca="false">COUNTIF(Sheet101!AX12,"&gt;9")</f>
        <v>0</v>
      </c>
      <c r="AY12" s="1" t="n">
        <f aca="false">COUNTIF(Sheet101!AY12,"&gt;9")</f>
        <v>0</v>
      </c>
      <c r="AZ12" s="1" t="n">
        <f aca="false">COUNTIF(Sheet101!AZ12,"&gt;9")</f>
        <v>0</v>
      </c>
      <c r="BA12" s="1" t="n">
        <f aca="false">COUNTIF(Sheet101!BA12,"&gt;9")</f>
        <v>0</v>
      </c>
      <c r="BB12" s="1" t="n">
        <f aca="false">COUNTIF(Sheet101!BB12,"&gt;9")</f>
        <v>0</v>
      </c>
      <c r="BC12" s="1" t="n">
        <f aca="false">COUNTIF(Sheet101!BC12,"&gt;9")</f>
        <v>0</v>
      </c>
      <c r="BD12" s="1" t="n">
        <f aca="false">COUNTIF(Sheet101!BD12,"&gt;9")</f>
        <v>0</v>
      </c>
      <c r="BE12" s="1" t="n">
        <f aca="false">COUNTIF(Sheet101!BE12,"&gt;9")</f>
        <v>0</v>
      </c>
      <c r="BF12" s="1" t="n">
        <f aca="false">COUNTIF(Sheet101!BF12,"&gt;9")</f>
        <v>0</v>
      </c>
      <c r="BG12" s="1" t="n">
        <f aca="false">COUNTIF(Sheet101!BG12,"&gt;9")</f>
        <v>0</v>
      </c>
      <c r="BH12" s="1" t="n">
        <f aca="false">COUNTIF(Sheet101!BH12,"&gt;9")</f>
        <v>0</v>
      </c>
      <c r="BI12" s="1" t="n">
        <f aca="false">COUNTIF(Sheet101!BI12,"&gt;9")</f>
        <v>0</v>
      </c>
      <c r="BJ12" s="1" t="n">
        <f aca="false">COUNTIF(Sheet101!BJ12,"&gt;9")</f>
        <v>0</v>
      </c>
      <c r="BK12" s="1" t="n">
        <f aca="false">COUNTIF(Sheet101!BK12,"&gt;9")</f>
        <v>0</v>
      </c>
      <c r="BL12" s="1" t="n">
        <f aca="false">COUNTIF(Sheet101!BL12,"&gt;9")</f>
        <v>0</v>
      </c>
      <c r="BM12" s="1" t="n">
        <f aca="false">COUNTIF(Sheet101!BM12,"&gt;9")</f>
        <v>0</v>
      </c>
      <c r="BN12" s="1" t="n">
        <f aca="false">COUNTIF(Sheet101!BN12,"&gt;9")</f>
        <v>0</v>
      </c>
      <c r="BO12" s="1" t="n">
        <f aca="false">COUNTIF(Sheet101!BO12,"&gt;9")</f>
        <v>0</v>
      </c>
      <c r="BP12" s="1" t="n">
        <f aca="false">COUNTIF(Sheet101!BP12,"&gt;9")</f>
        <v>0</v>
      </c>
      <c r="BQ12" s="1" t="n">
        <f aca="false">COUNTIF(Sheet101!BQ12,"&gt;9")</f>
        <v>0</v>
      </c>
      <c r="BR12" s="1" t="n">
        <f aca="false">COUNTIF(Sheet101!BR12,"&gt;9")</f>
        <v>0</v>
      </c>
      <c r="BS12" s="1" t="n">
        <f aca="false">COUNTIF(Sheet101!BS12,"&gt;9")</f>
        <v>0</v>
      </c>
      <c r="BT12" s="1" t="n">
        <f aca="false">COUNTIF(Sheet101!BT12,"&gt;9")</f>
        <v>0</v>
      </c>
      <c r="BU12" s="1" t="n">
        <f aca="false">COUNTIF(Sheet101!BU12,"&gt;9")</f>
        <v>0</v>
      </c>
      <c r="BV12" s="1" t="n">
        <f aca="false">COUNTIF(Sheet101!BV12,"&gt;9")</f>
        <v>0</v>
      </c>
      <c r="BW12" s="1" t="n">
        <f aca="false">COUNTIF(Sheet101!BW12,"&gt;9")</f>
        <v>0</v>
      </c>
      <c r="BX12" s="1" t="n">
        <f aca="false">COUNTIF(Sheet101!BX12,"&gt;9")</f>
        <v>0</v>
      </c>
    </row>
    <row r="13" customFormat="false" ht="12" hidden="false" customHeight="true" outlineLevel="0" collapsed="false">
      <c r="A13" s="1" t="n">
        <f aca="false">COUNTIF(Sheet101!A13,"&gt;9")</f>
        <v>0</v>
      </c>
      <c r="B13" s="1" t="n">
        <f aca="false">COUNTIF(Sheet101!B13,"&gt;9")</f>
        <v>0</v>
      </c>
      <c r="C13" s="1" t="n">
        <f aca="false">COUNTIF(Sheet101!C13,"&gt;9")</f>
        <v>0</v>
      </c>
      <c r="D13" s="1" t="n">
        <f aca="false">COUNTIF(Sheet101!D13,"&gt;9")</f>
        <v>0</v>
      </c>
      <c r="E13" s="1" t="n">
        <f aca="false">COUNTIF(Sheet101!E13,"&gt;9")</f>
        <v>0</v>
      </c>
      <c r="F13" s="1" t="n">
        <f aca="false">COUNTIF(Sheet101!F13,"&gt;9")</f>
        <v>0</v>
      </c>
      <c r="G13" s="1" t="n">
        <f aca="false">COUNTIF(Sheet101!G13,"&gt;9")</f>
        <v>0</v>
      </c>
      <c r="H13" s="1" t="n">
        <f aca="false">COUNTIF(Sheet101!H13,"&gt;9")</f>
        <v>0</v>
      </c>
      <c r="I13" s="1" t="n">
        <f aca="false">COUNTIF(Sheet101!I13,"&gt;9")</f>
        <v>0</v>
      </c>
      <c r="J13" s="1" t="n">
        <f aca="false">COUNTIF(Sheet101!J13,"&gt;9")</f>
        <v>0</v>
      </c>
      <c r="K13" s="1" t="n">
        <f aca="false">COUNTIF(Sheet101!K13,"&gt;9")</f>
        <v>0</v>
      </c>
      <c r="L13" s="1" t="n">
        <f aca="false">COUNTIF(Sheet101!L13,"&gt;9")</f>
        <v>0</v>
      </c>
      <c r="M13" s="1" t="n">
        <f aca="false">COUNTIF(Sheet101!M13,"&gt;9")</f>
        <v>0</v>
      </c>
      <c r="N13" s="1" t="n">
        <f aca="false">COUNTIF(Sheet101!N13,"&gt;9")</f>
        <v>0</v>
      </c>
      <c r="O13" s="1" t="n">
        <f aca="false">COUNTIF(Sheet101!O13,"&gt;9")</f>
        <v>0</v>
      </c>
      <c r="P13" s="1" t="n">
        <f aca="false">COUNTIF(Sheet101!P13,"&gt;9")</f>
        <v>0</v>
      </c>
      <c r="Q13" s="1" t="n">
        <f aca="false">COUNTIF(Sheet101!Q13,"&gt;9")</f>
        <v>0</v>
      </c>
      <c r="R13" s="1" t="n">
        <f aca="false">COUNTIF(Sheet101!R13,"&gt;9")</f>
        <v>0</v>
      </c>
      <c r="S13" s="1" t="n">
        <f aca="false">COUNTIF(Sheet101!S13,"&gt;9")</f>
        <v>0</v>
      </c>
      <c r="T13" s="1" t="n">
        <f aca="false">COUNTIF(Sheet101!T13,"&gt;9")</f>
        <v>0</v>
      </c>
      <c r="U13" s="1" t="n">
        <f aca="false">COUNTIF(Sheet101!U13,"&gt;9")</f>
        <v>0</v>
      </c>
      <c r="V13" s="1" t="n">
        <f aca="false">COUNTIF(Sheet101!V13,"&gt;9")</f>
        <v>0</v>
      </c>
      <c r="W13" s="1" t="n">
        <f aca="false">COUNTIF(Sheet101!W13,"&gt;9")</f>
        <v>0</v>
      </c>
      <c r="X13" s="1" t="n">
        <f aca="false">COUNTIF(Sheet101!X13,"&gt;9")</f>
        <v>0</v>
      </c>
      <c r="Y13" s="1" t="n">
        <f aca="false">COUNTIF(Sheet101!Y13,"&gt;9")</f>
        <v>0</v>
      </c>
      <c r="Z13" s="1" t="n">
        <f aca="false">COUNTIF(Sheet101!Z13,"&gt;9")</f>
        <v>0</v>
      </c>
      <c r="AA13" s="1" t="n">
        <f aca="false">COUNTIF(Sheet101!AA13,"&gt;9")</f>
        <v>0</v>
      </c>
      <c r="AB13" s="1" t="n">
        <f aca="false">COUNTIF(Sheet101!AB13,"&gt;9")</f>
        <v>0</v>
      </c>
      <c r="AC13" s="1" t="n">
        <f aca="false">COUNTIF(Sheet101!AC13,"&gt;9")</f>
        <v>0</v>
      </c>
      <c r="AD13" s="1" t="n">
        <f aca="false">COUNTIF(Sheet101!AD13,"&gt;9")</f>
        <v>0</v>
      </c>
      <c r="AE13" s="1" t="n">
        <f aca="false">COUNTIF(Sheet101!AE13,"&gt;9")</f>
        <v>0</v>
      </c>
      <c r="AF13" s="1" t="n">
        <f aca="false">COUNTIF(Sheet101!AF13,"&gt;9")</f>
        <v>0</v>
      </c>
      <c r="AG13" s="1" t="n">
        <f aca="false">COUNTIF(Sheet101!AG13,"&gt;9")</f>
        <v>0</v>
      </c>
      <c r="AH13" s="1" t="n">
        <f aca="false">COUNTIF(Sheet101!AH13,"&gt;9")</f>
        <v>0</v>
      </c>
      <c r="AI13" s="1" t="n">
        <f aca="false">COUNTIF(Sheet101!AI13,"&gt;9")</f>
        <v>0</v>
      </c>
      <c r="AJ13" s="1" t="n">
        <f aca="false">COUNTIF(Sheet101!AJ13,"&gt;9")</f>
        <v>0</v>
      </c>
      <c r="AK13" s="1" t="n">
        <f aca="false">COUNTIF(Sheet101!AK13,"&gt;9")</f>
        <v>0</v>
      </c>
      <c r="AL13" s="1" t="n">
        <f aca="false">COUNTIF(Sheet101!AL13,"&gt;9")</f>
        <v>0</v>
      </c>
      <c r="AM13" s="1" t="n">
        <f aca="false">COUNTIF(Sheet101!AM13,"&gt;9")</f>
        <v>0</v>
      </c>
      <c r="AN13" s="1" t="n">
        <f aca="false">COUNTIF(Sheet101!AN13,"&gt;9")</f>
        <v>0</v>
      </c>
      <c r="AO13" s="1" t="n">
        <f aca="false">COUNTIF(Sheet101!AO13,"&gt;9")</f>
        <v>0</v>
      </c>
      <c r="AP13" s="1" t="n">
        <f aca="false">COUNTIF(Sheet101!AP13,"&gt;9")</f>
        <v>0</v>
      </c>
      <c r="AQ13" s="1" t="n">
        <f aca="false">COUNTIF(Sheet101!AQ13,"&gt;9")</f>
        <v>0</v>
      </c>
      <c r="AR13" s="1" t="n">
        <f aca="false">COUNTIF(Sheet101!AR13,"&gt;9")</f>
        <v>0</v>
      </c>
      <c r="AS13" s="1" t="n">
        <f aca="false">COUNTIF(Sheet101!AS13,"&gt;9")</f>
        <v>0</v>
      </c>
      <c r="AT13" s="1" t="n">
        <f aca="false">COUNTIF(Sheet101!AT13,"&gt;9")</f>
        <v>0</v>
      </c>
      <c r="AU13" s="1" t="n">
        <f aca="false">COUNTIF(Sheet101!AU13,"&gt;9")</f>
        <v>0</v>
      </c>
      <c r="AV13" s="1" t="n">
        <f aca="false">COUNTIF(Sheet101!AV13,"&gt;9")</f>
        <v>0</v>
      </c>
      <c r="AW13" s="1" t="n">
        <f aca="false">COUNTIF(Sheet101!AW13,"&gt;9")</f>
        <v>0</v>
      </c>
      <c r="AX13" s="1" t="n">
        <f aca="false">COUNTIF(Sheet101!AX13,"&gt;9")</f>
        <v>0</v>
      </c>
      <c r="AY13" s="1" t="n">
        <f aca="false">COUNTIF(Sheet101!AY13,"&gt;9")</f>
        <v>0</v>
      </c>
      <c r="AZ13" s="1" t="n">
        <f aca="false">COUNTIF(Sheet101!AZ13,"&gt;9")</f>
        <v>0</v>
      </c>
      <c r="BA13" s="1" t="n">
        <f aca="false">COUNTIF(Sheet101!BA13,"&gt;9")</f>
        <v>0</v>
      </c>
      <c r="BB13" s="1" t="n">
        <f aca="false">COUNTIF(Sheet101!BB13,"&gt;9")</f>
        <v>0</v>
      </c>
      <c r="BC13" s="1" t="n">
        <f aca="false">COUNTIF(Sheet101!BC13,"&gt;9")</f>
        <v>0</v>
      </c>
      <c r="BD13" s="1" t="n">
        <f aca="false">COUNTIF(Sheet101!BD13,"&gt;9")</f>
        <v>0</v>
      </c>
      <c r="BE13" s="1" t="n">
        <f aca="false">COUNTIF(Sheet101!BE13,"&gt;9")</f>
        <v>0</v>
      </c>
      <c r="BF13" s="1" t="n">
        <f aca="false">COUNTIF(Sheet101!BF13,"&gt;9")</f>
        <v>0</v>
      </c>
      <c r="BG13" s="1" t="n">
        <f aca="false">COUNTIF(Sheet101!BG13,"&gt;9")</f>
        <v>0</v>
      </c>
      <c r="BH13" s="1" t="n">
        <f aca="false">COUNTIF(Sheet101!BH13,"&gt;9")</f>
        <v>0</v>
      </c>
      <c r="BI13" s="1" t="n">
        <f aca="false">COUNTIF(Sheet101!BI13,"&gt;9")</f>
        <v>0</v>
      </c>
      <c r="BJ13" s="1" t="n">
        <f aca="false">COUNTIF(Sheet101!BJ13,"&gt;9")</f>
        <v>0</v>
      </c>
      <c r="BK13" s="1" t="n">
        <f aca="false">COUNTIF(Sheet101!BK13,"&gt;9")</f>
        <v>0</v>
      </c>
      <c r="BL13" s="1" t="n">
        <f aca="false">COUNTIF(Sheet101!BL13,"&gt;9")</f>
        <v>0</v>
      </c>
      <c r="BM13" s="1" t="n">
        <f aca="false">COUNTIF(Sheet101!BM13,"&gt;9")</f>
        <v>0</v>
      </c>
      <c r="BN13" s="1" t="n">
        <f aca="false">COUNTIF(Sheet101!BN13,"&gt;9")</f>
        <v>0</v>
      </c>
      <c r="BO13" s="1" t="n">
        <f aca="false">COUNTIF(Sheet101!BO13,"&gt;9")</f>
        <v>0</v>
      </c>
      <c r="BP13" s="1" t="n">
        <f aca="false">COUNTIF(Sheet101!BP13,"&gt;9")</f>
        <v>0</v>
      </c>
      <c r="BQ13" s="1" t="n">
        <f aca="false">COUNTIF(Sheet101!BQ13,"&gt;9")</f>
        <v>0</v>
      </c>
      <c r="BR13" s="1" t="n">
        <f aca="false">COUNTIF(Sheet101!BR13,"&gt;9")</f>
        <v>0</v>
      </c>
      <c r="BS13" s="1" t="n">
        <f aca="false">COUNTIF(Sheet101!BS13,"&gt;9")</f>
        <v>0</v>
      </c>
      <c r="BT13" s="1" t="n">
        <f aca="false">COUNTIF(Sheet101!BT13,"&gt;9")</f>
        <v>0</v>
      </c>
      <c r="BU13" s="1" t="n">
        <f aca="false">COUNTIF(Sheet101!BU13,"&gt;9")</f>
        <v>0</v>
      </c>
      <c r="BV13" s="1" t="n">
        <f aca="false">COUNTIF(Sheet101!BV13,"&gt;9")</f>
        <v>0</v>
      </c>
      <c r="BW13" s="1" t="n">
        <f aca="false">COUNTIF(Sheet101!BW13,"&gt;9")</f>
        <v>0</v>
      </c>
      <c r="BX13" s="1" t="n">
        <f aca="false">COUNTIF(Sheet101!BX13,"&gt;9")</f>
        <v>0</v>
      </c>
    </row>
    <row r="14" customFormat="false" ht="12" hidden="false" customHeight="true" outlineLevel="0" collapsed="false">
      <c r="A14" s="1" t="n">
        <f aca="false">COUNTIF(Sheet101!A14,"&gt;9")</f>
        <v>0</v>
      </c>
      <c r="B14" s="1" t="n">
        <f aca="false">COUNTIF(Sheet101!B14,"&gt;9")</f>
        <v>0</v>
      </c>
      <c r="C14" s="1" t="n">
        <f aca="false">COUNTIF(Sheet101!C14,"&gt;9")</f>
        <v>0</v>
      </c>
      <c r="D14" s="1" t="n">
        <f aca="false">COUNTIF(Sheet101!D14,"&gt;9")</f>
        <v>0</v>
      </c>
      <c r="E14" s="1" t="n">
        <f aca="false">COUNTIF(Sheet101!E14,"&gt;9")</f>
        <v>0</v>
      </c>
      <c r="F14" s="1" t="n">
        <f aca="false">COUNTIF(Sheet101!F14,"&gt;9")</f>
        <v>0</v>
      </c>
      <c r="G14" s="1" t="n">
        <f aca="false">COUNTIF(Sheet101!G14,"&gt;9")</f>
        <v>0</v>
      </c>
      <c r="H14" s="1" t="n">
        <f aca="false">COUNTIF(Sheet101!H14,"&gt;9")</f>
        <v>0</v>
      </c>
      <c r="I14" s="1" t="n">
        <f aca="false">COUNTIF(Sheet101!I14,"&gt;9")</f>
        <v>0</v>
      </c>
      <c r="J14" s="1" t="n">
        <f aca="false">COUNTIF(Sheet101!J14,"&gt;9")</f>
        <v>0</v>
      </c>
      <c r="K14" s="1" t="n">
        <f aca="false">COUNTIF(Sheet101!K14,"&gt;9")</f>
        <v>0</v>
      </c>
      <c r="L14" s="1" t="n">
        <f aca="false">COUNTIF(Sheet101!L14,"&gt;9")</f>
        <v>0</v>
      </c>
      <c r="M14" s="1" t="n">
        <f aca="false">COUNTIF(Sheet101!M14,"&gt;9")</f>
        <v>0</v>
      </c>
      <c r="N14" s="1" t="n">
        <f aca="false">COUNTIF(Sheet101!N14,"&gt;9")</f>
        <v>0</v>
      </c>
      <c r="O14" s="1" t="n">
        <f aca="false">COUNTIF(Sheet101!O14,"&gt;9")</f>
        <v>0</v>
      </c>
      <c r="P14" s="1" t="n">
        <f aca="false">COUNTIF(Sheet101!P14,"&gt;9")</f>
        <v>0</v>
      </c>
      <c r="Q14" s="1" t="n">
        <f aca="false">COUNTIF(Sheet101!Q14,"&gt;9")</f>
        <v>0</v>
      </c>
      <c r="R14" s="1" t="n">
        <f aca="false">COUNTIF(Sheet101!R14,"&gt;9")</f>
        <v>0</v>
      </c>
      <c r="S14" s="1" t="n">
        <f aca="false">COUNTIF(Sheet101!S14,"&gt;9")</f>
        <v>0</v>
      </c>
      <c r="T14" s="1" t="n">
        <f aca="false">COUNTIF(Sheet101!T14,"&gt;9")</f>
        <v>0</v>
      </c>
      <c r="U14" s="1" t="n">
        <f aca="false">COUNTIF(Sheet101!U14,"&gt;9")</f>
        <v>0</v>
      </c>
      <c r="V14" s="1" t="n">
        <f aca="false">COUNTIF(Sheet101!V14,"&gt;9")</f>
        <v>0</v>
      </c>
      <c r="W14" s="1" t="n">
        <f aca="false">COUNTIF(Sheet101!W14,"&gt;9")</f>
        <v>0</v>
      </c>
      <c r="X14" s="1" t="n">
        <f aca="false">COUNTIF(Sheet101!X14,"&gt;9")</f>
        <v>0</v>
      </c>
      <c r="Y14" s="1" t="n">
        <f aca="false">COUNTIF(Sheet101!Y14,"&gt;9")</f>
        <v>0</v>
      </c>
      <c r="Z14" s="1" t="n">
        <f aca="false">COUNTIF(Sheet101!Z14,"&gt;9")</f>
        <v>0</v>
      </c>
      <c r="AA14" s="1" t="n">
        <f aca="false">COUNTIF(Sheet101!AA14,"&gt;9")</f>
        <v>0</v>
      </c>
      <c r="AB14" s="1" t="n">
        <f aca="false">COUNTIF(Sheet101!AB14,"&gt;9")</f>
        <v>0</v>
      </c>
      <c r="AC14" s="1" t="n">
        <f aca="false">COUNTIF(Sheet101!AC14,"&gt;9")</f>
        <v>0</v>
      </c>
      <c r="AD14" s="1" t="n">
        <f aca="false">COUNTIF(Sheet101!AD14,"&gt;9")</f>
        <v>0</v>
      </c>
      <c r="AE14" s="1" t="n">
        <f aca="false">COUNTIF(Sheet101!AE14,"&gt;9")</f>
        <v>0</v>
      </c>
      <c r="AF14" s="1" t="n">
        <f aca="false">COUNTIF(Sheet101!AF14,"&gt;9")</f>
        <v>0</v>
      </c>
      <c r="AG14" s="1" t="n">
        <f aca="false">COUNTIF(Sheet101!AG14,"&gt;9")</f>
        <v>0</v>
      </c>
      <c r="AH14" s="1" t="n">
        <f aca="false">COUNTIF(Sheet101!AH14,"&gt;9")</f>
        <v>0</v>
      </c>
      <c r="AI14" s="1" t="n">
        <f aca="false">COUNTIF(Sheet101!AI14,"&gt;9")</f>
        <v>0</v>
      </c>
      <c r="AJ14" s="1" t="n">
        <f aca="false">COUNTIF(Sheet101!AJ14,"&gt;9")</f>
        <v>0</v>
      </c>
      <c r="AK14" s="1" t="n">
        <f aca="false">COUNTIF(Sheet101!AK14,"&gt;9")</f>
        <v>0</v>
      </c>
      <c r="AL14" s="1" t="n">
        <f aca="false">COUNTIF(Sheet101!AL14,"&gt;9")</f>
        <v>0</v>
      </c>
      <c r="AM14" s="1" t="n">
        <f aca="false">COUNTIF(Sheet101!AM14,"&gt;9")</f>
        <v>0</v>
      </c>
      <c r="AN14" s="1" t="n">
        <f aca="false">COUNTIF(Sheet101!AN14,"&gt;9")</f>
        <v>0</v>
      </c>
      <c r="AO14" s="1" t="n">
        <f aca="false">COUNTIF(Sheet101!AO14,"&gt;9")</f>
        <v>0</v>
      </c>
      <c r="AP14" s="1" t="n">
        <f aca="false">COUNTIF(Sheet101!AP14,"&gt;9")</f>
        <v>0</v>
      </c>
      <c r="AQ14" s="1" t="n">
        <f aca="false">COUNTIF(Sheet101!AQ14,"&gt;9")</f>
        <v>0</v>
      </c>
      <c r="AR14" s="1" t="n">
        <f aca="false">COUNTIF(Sheet101!AR14,"&gt;9")</f>
        <v>0</v>
      </c>
      <c r="AS14" s="1" t="n">
        <f aca="false">COUNTIF(Sheet101!AS14,"&gt;9")</f>
        <v>0</v>
      </c>
      <c r="AT14" s="1" t="n">
        <f aca="false">COUNTIF(Sheet101!AT14,"&gt;9")</f>
        <v>0</v>
      </c>
      <c r="AU14" s="1" t="n">
        <f aca="false">COUNTIF(Sheet101!AU14,"&gt;9")</f>
        <v>0</v>
      </c>
      <c r="AV14" s="1" t="n">
        <f aca="false">COUNTIF(Sheet101!AV14,"&gt;9")</f>
        <v>0</v>
      </c>
      <c r="AW14" s="1" t="n">
        <f aca="false">COUNTIF(Sheet101!AW14,"&gt;9")</f>
        <v>0</v>
      </c>
      <c r="AX14" s="1" t="n">
        <f aca="false">COUNTIF(Sheet101!AX14,"&gt;9")</f>
        <v>0</v>
      </c>
      <c r="AY14" s="1" t="n">
        <f aca="false">COUNTIF(Sheet101!AY14,"&gt;9")</f>
        <v>0</v>
      </c>
      <c r="AZ14" s="1" t="n">
        <f aca="false">COUNTIF(Sheet101!AZ14,"&gt;9")</f>
        <v>0</v>
      </c>
      <c r="BA14" s="1" t="n">
        <f aca="false">COUNTIF(Sheet101!BA14,"&gt;9")</f>
        <v>0</v>
      </c>
      <c r="BB14" s="1" t="n">
        <f aca="false">COUNTIF(Sheet101!BB14,"&gt;9")</f>
        <v>0</v>
      </c>
      <c r="BC14" s="1" t="n">
        <f aca="false">COUNTIF(Sheet101!BC14,"&gt;9")</f>
        <v>0</v>
      </c>
      <c r="BD14" s="1" t="n">
        <f aca="false">COUNTIF(Sheet101!BD14,"&gt;9")</f>
        <v>0</v>
      </c>
      <c r="BE14" s="1" t="n">
        <f aca="false">COUNTIF(Sheet101!BE14,"&gt;9")</f>
        <v>0</v>
      </c>
      <c r="BF14" s="1" t="n">
        <f aca="false">COUNTIF(Sheet101!BF14,"&gt;9")</f>
        <v>0</v>
      </c>
      <c r="BG14" s="1" t="n">
        <f aca="false">COUNTIF(Sheet101!BG14,"&gt;9")</f>
        <v>0</v>
      </c>
      <c r="BH14" s="1" t="n">
        <f aca="false">COUNTIF(Sheet101!BH14,"&gt;9")</f>
        <v>0</v>
      </c>
      <c r="BI14" s="1" t="n">
        <f aca="false">COUNTIF(Sheet101!BI14,"&gt;9")</f>
        <v>0</v>
      </c>
      <c r="BJ14" s="1" t="n">
        <f aca="false">COUNTIF(Sheet101!BJ14,"&gt;9")</f>
        <v>0</v>
      </c>
      <c r="BK14" s="1" t="n">
        <f aca="false">COUNTIF(Sheet101!BK14,"&gt;9")</f>
        <v>0</v>
      </c>
      <c r="BL14" s="1" t="n">
        <f aca="false">COUNTIF(Sheet101!BL14,"&gt;9")</f>
        <v>0</v>
      </c>
      <c r="BM14" s="1" t="n">
        <f aca="false">COUNTIF(Sheet101!BM14,"&gt;9")</f>
        <v>0</v>
      </c>
      <c r="BN14" s="1" t="n">
        <f aca="false">COUNTIF(Sheet101!BN14,"&gt;9")</f>
        <v>0</v>
      </c>
      <c r="BO14" s="1" t="n">
        <f aca="false">COUNTIF(Sheet101!BO14,"&gt;9")</f>
        <v>0</v>
      </c>
      <c r="BP14" s="1" t="n">
        <f aca="false">COUNTIF(Sheet101!BP14,"&gt;9")</f>
        <v>0</v>
      </c>
      <c r="BQ14" s="1" t="n">
        <f aca="false">COUNTIF(Sheet101!BQ14,"&gt;9")</f>
        <v>0</v>
      </c>
      <c r="BR14" s="1" t="n">
        <f aca="false">COUNTIF(Sheet101!BR14,"&gt;9")</f>
        <v>0</v>
      </c>
      <c r="BS14" s="1" t="n">
        <f aca="false">COUNTIF(Sheet101!BS14,"&gt;9")</f>
        <v>0</v>
      </c>
      <c r="BT14" s="1" t="n">
        <f aca="false">COUNTIF(Sheet101!BT14,"&gt;9")</f>
        <v>0</v>
      </c>
      <c r="BU14" s="1" t="n">
        <f aca="false">COUNTIF(Sheet101!BU14,"&gt;9")</f>
        <v>0</v>
      </c>
      <c r="BV14" s="1" t="n">
        <f aca="false">COUNTIF(Sheet101!BV14,"&gt;9")</f>
        <v>0</v>
      </c>
      <c r="BW14" s="1" t="n">
        <f aca="false">COUNTIF(Sheet101!BW14,"&gt;9")</f>
        <v>0</v>
      </c>
      <c r="BX14" s="1" t="n">
        <f aca="false">COUNTIF(Sheet101!BX14,"&gt;9")</f>
        <v>0</v>
      </c>
    </row>
    <row r="15" customFormat="false" ht="12" hidden="false" customHeight="true" outlineLevel="0" collapsed="false">
      <c r="A15" s="1" t="n">
        <f aca="false">COUNTIF(Sheet101!A15,"&gt;9")</f>
        <v>0</v>
      </c>
      <c r="B15" s="1" t="n">
        <f aca="false">COUNTIF(Sheet101!B15,"&gt;9")</f>
        <v>0</v>
      </c>
      <c r="C15" s="1" t="n">
        <f aca="false">COUNTIF(Sheet101!C15,"&gt;9")</f>
        <v>0</v>
      </c>
      <c r="D15" s="1" t="n">
        <f aca="false">COUNTIF(Sheet101!D15,"&gt;9")</f>
        <v>0</v>
      </c>
      <c r="E15" s="1" t="n">
        <f aca="false">COUNTIF(Sheet101!E15,"&gt;9")</f>
        <v>0</v>
      </c>
      <c r="F15" s="1" t="n">
        <f aca="false">COUNTIF(Sheet101!F15,"&gt;9")</f>
        <v>0</v>
      </c>
      <c r="G15" s="1" t="n">
        <f aca="false">COUNTIF(Sheet101!G15,"&gt;9")</f>
        <v>0</v>
      </c>
      <c r="H15" s="1" t="n">
        <f aca="false">COUNTIF(Sheet101!H15,"&gt;9")</f>
        <v>0</v>
      </c>
      <c r="I15" s="1" t="n">
        <f aca="false">COUNTIF(Sheet101!I15,"&gt;9")</f>
        <v>0</v>
      </c>
      <c r="J15" s="1" t="n">
        <f aca="false">COUNTIF(Sheet101!J15,"&gt;9")</f>
        <v>0</v>
      </c>
      <c r="K15" s="1" t="n">
        <f aca="false">COUNTIF(Sheet101!K15,"&gt;9")</f>
        <v>0</v>
      </c>
      <c r="L15" s="1" t="n">
        <f aca="false">COUNTIF(Sheet101!L15,"&gt;9")</f>
        <v>0</v>
      </c>
      <c r="M15" s="1" t="n">
        <f aca="false">COUNTIF(Sheet101!M15,"&gt;9")</f>
        <v>0</v>
      </c>
      <c r="N15" s="1" t="n">
        <f aca="false">COUNTIF(Sheet101!N15,"&gt;9")</f>
        <v>0</v>
      </c>
      <c r="O15" s="1" t="n">
        <f aca="false">COUNTIF(Sheet101!O15,"&gt;9")</f>
        <v>0</v>
      </c>
      <c r="P15" s="1" t="n">
        <f aca="false">COUNTIF(Sheet101!P15,"&gt;9")</f>
        <v>0</v>
      </c>
      <c r="Q15" s="1" t="n">
        <f aca="false">COUNTIF(Sheet101!Q15,"&gt;9")</f>
        <v>0</v>
      </c>
      <c r="R15" s="1" t="n">
        <f aca="false">COUNTIF(Sheet101!R15,"&gt;9")</f>
        <v>0</v>
      </c>
      <c r="S15" s="1" t="n">
        <f aca="false">COUNTIF(Sheet101!S15,"&gt;9")</f>
        <v>0</v>
      </c>
      <c r="T15" s="1" t="n">
        <f aca="false">COUNTIF(Sheet101!T15,"&gt;9")</f>
        <v>0</v>
      </c>
      <c r="U15" s="1" t="n">
        <f aca="false">COUNTIF(Sheet101!U15,"&gt;9")</f>
        <v>0</v>
      </c>
      <c r="V15" s="1" t="n">
        <f aca="false">COUNTIF(Sheet101!V15,"&gt;9")</f>
        <v>0</v>
      </c>
      <c r="W15" s="1" t="n">
        <f aca="false">COUNTIF(Sheet101!W15,"&gt;9")</f>
        <v>0</v>
      </c>
      <c r="X15" s="1" t="n">
        <f aca="false">COUNTIF(Sheet101!X15,"&gt;9")</f>
        <v>0</v>
      </c>
      <c r="Y15" s="1" t="n">
        <f aca="false">COUNTIF(Sheet101!Y15,"&gt;9")</f>
        <v>0</v>
      </c>
      <c r="Z15" s="1" t="n">
        <f aca="false">COUNTIF(Sheet101!Z15,"&gt;9")</f>
        <v>0</v>
      </c>
      <c r="AA15" s="1" t="n">
        <f aca="false">COUNTIF(Sheet101!AA15,"&gt;9")</f>
        <v>0</v>
      </c>
      <c r="AB15" s="1" t="n">
        <f aca="false">COUNTIF(Sheet101!AB15,"&gt;9")</f>
        <v>0</v>
      </c>
      <c r="AC15" s="1" t="n">
        <f aca="false">COUNTIF(Sheet101!AC15,"&gt;9")</f>
        <v>0</v>
      </c>
      <c r="AD15" s="1" t="n">
        <f aca="false">COUNTIF(Sheet101!AD15,"&gt;9")</f>
        <v>0</v>
      </c>
      <c r="AE15" s="1" t="n">
        <f aca="false">COUNTIF(Sheet101!AE15,"&gt;9")</f>
        <v>0</v>
      </c>
      <c r="AF15" s="1" t="n">
        <f aca="false">COUNTIF(Sheet101!AF15,"&gt;9")</f>
        <v>0</v>
      </c>
      <c r="AG15" s="1" t="n">
        <f aca="false">COUNTIF(Sheet101!AG15,"&gt;9")</f>
        <v>0</v>
      </c>
      <c r="AH15" s="1" t="n">
        <f aca="false">COUNTIF(Sheet101!AH15,"&gt;9")</f>
        <v>0</v>
      </c>
      <c r="AI15" s="1" t="n">
        <f aca="false">COUNTIF(Sheet101!AI15,"&gt;9")</f>
        <v>0</v>
      </c>
      <c r="AJ15" s="1" t="n">
        <f aca="false">COUNTIF(Sheet101!AJ15,"&gt;9")</f>
        <v>0</v>
      </c>
      <c r="AK15" s="1" t="n">
        <f aca="false">COUNTIF(Sheet101!AK15,"&gt;9")</f>
        <v>0</v>
      </c>
      <c r="AL15" s="1" t="n">
        <f aca="false">COUNTIF(Sheet101!AL15,"&gt;9")</f>
        <v>0</v>
      </c>
      <c r="AM15" s="1" t="n">
        <f aca="false">COUNTIF(Sheet101!AM15,"&gt;9")</f>
        <v>0</v>
      </c>
      <c r="AN15" s="1" t="n">
        <f aca="false">COUNTIF(Sheet101!AN15,"&gt;9")</f>
        <v>0</v>
      </c>
      <c r="AO15" s="1" t="n">
        <f aca="false">COUNTIF(Sheet101!AO15,"&gt;9")</f>
        <v>0</v>
      </c>
      <c r="AP15" s="1" t="n">
        <f aca="false">COUNTIF(Sheet101!AP15,"&gt;9")</f>
        <v>0</v>
      </c>
      <c r="AQ15" s="1" t="n">
        <f aca="false">COUNTIF(Sheet101!AQ15,"&gt;9")</f>
        <v>0</v>
      </c>
      <c r="AR15" s="1" t="n">
        <f aca="false">COUNTIF(Sheet101!AR15,"&gt;9")</f>
        <v>0</v>
      </c>
      <c r="AS15" s="1" t="n">
        <f aca="false">COUNTIF(Sheet101!AS15,"&gt;9")</f>
        <v>0</v>
      </c>
      <c r="AT15" s="1" t="n">
        <f aca="false">COUNTIF(Sheet101!AT15,"&gt;9")</f>
        <v>0</v>
      </c>
      <c r="AU15" s="1" t="n">
        <f aca="false">COUNTIF(Sheet101!AU15,"&gt;9")</f>
        <v>0</v>
      </c>
      <c r="AV15" s="1" t="n">
        <f aca="false">COUNTIF(Sheet101!AV15,"&gt;9")</f>
        <v>0</v>
      </c>
      <c r="AW15" s="1" t="n">
        <f aca="false">COUNTIF(Sheet101!AW15,"&gt;9")</f>
        <v>0</v>
      </c>
      <c r="AX15" s="1" t="n">
        <f aca="false">COUNTIF(Sheet101!AX15,"&gt;9")</f>
        <v>0</v>
      </c>
      <c r="AY15" s="1" t="n">
        <f aca="false">COUNTIF(Sheet101!AY15,"&gt;9")</f>
        <v>0</v>
      </c>
      <c r="AZ15" s="1" t="n">
        <f aca="false">COUNTIF(Sheet101!AZ15,"&gt;9")</f>
        <v>0</v>
      </c>
      <c r="BA15" s="1" t="n">
        <f aca="false">COUNTIF(Sheet101!BA15,"&gt;9")</f>
        <v>0</v>
      </c>
      <c r="BB15" s="1" t="n">
        <f aca="false">COUNTIF(Sheet101!BB15,"&gt;9")</f>
        <v>0</v>
      </c>
      <c r="BC15" s="1" t="n">
        <f aca="false">COUNTIF(Sheet101!BC15,"&gt;9")</f>
        <v>0</v>
      </c>
      <c r="BD15" s="1" t="n">
        <f aca="false">COUNTIF(Sheet101!BD15,"&gt;9")</f>
        <v>1</v>
      </c>
      <c r="BE15" s="1" t="n">
        <f aca="false">COUNTIF(Sheet101!BE15,"&gt;9")</f>
        <v>1</v>
      </c>
      <c r="BF15" s="1" t="n">
        <f aca="false">COUNTIF(Sheet101!BF15,"&gt;9")</f>
        <v>1</v>
      </c>
      <c r="BG15" s="1" t="n">
        <f aca="false">COUNTIF(Sheet101!BG15,"&gt;9")</f>
        <v>0</v>
      </c>
      <c r="BH15" s="1" t="n">
        <f aca="false">COUNTIF(Sheet101!BH15,"&gt;9")</f>
        <v>0</v>
      </c>
      <c r="BI15" s="1" t="n">
        <f aca="false">COUNTIF(Sheet101!BI15,"&gt;9")</f>
        <v>0</v>
      </c>
      <c r="BJ15" s="1" t="n">
        <f aca="false">COUNTIF(Sheet101!BJ15,"&gt;9")</f>
        <v>0</v>
      </c>
      <c r="BK15" s="1" t="n">
        <f aca="false">COUNTIF(Sheet101!BK15,"&gt;9")</f>
        <v>0</v>
      </c>
      <c r="BL15" s="1" t="n">
        <f aca="false">COUNTIF(Sheet101!BL15,"&gt;9")</f>
        <v>0</v>
      </c>
      <c r="BM15" s="1" t="n">
        <f aca="false">COUNTIF(Sheet101!BM15,"&gt;9")</f>
        <v>0</v>
      </c>
      <c r="BN15" s="1" t="n">
        <f aca="false">COUNTIF(Sheet101!BN15,"&gt;9")</f>
        <v>0</v>
      </c>
      <c r="BO15" s="1" t="n">
        <f aca="false">COUNTIF(Sheet101!BO15,"&gt;9")</f>
        <v>0</v>
      </c>
      <c r="BP15" s="1" t="n">
        <f aca="false">COUNTIF(Sheet101!BP15,"&gt;9")</f>
        <v>0</v>
      </c>
      <c r="BQ15" s="1" t="n">
        <f aca="false">COUNTIF(Sheet101!BQ15,"&gt;9")</f>
        <v>0</v>
      </c>
      <c r="BR15" s="1" t="n">
        <f aca="false">COUNTIF(Sheet101!BR15,"&gt;9")</f>
        <v>0</v>
      </c>
      <c r="BS15" s="1" t="n">
        <f aca="false">COUNTIF(Sheet101!BS15,"&gt;9")</f>
        <v>0</v>
      </c>
      <c r="BT15" s="1" t="n">
        <f aca="false">COUNTIF(Sheet101!BT15,"&gt;9")</f>
        <v>0</v>
      </c>
      <c r="BU15" s="1" t="n">
        <f aca="false">COUNTIF(Sheet101!BU15,"&gt;9")</f>
        <v>1</v>
      </c>
      <c r="BV15" s="1" t="n">
        <f aca="false">COUNTIF(Sheet101!BV15,"&gt;9")</f>
        <v>1</v>
      </c>
      <c r="BW15" s="1" t="n">
        <f aca="false">COUNTIF(Sheet101!BW15,"&gt;9")</f>
        <v>1</v>
      </c>
      <c r="BX15" s="1" t="n">
        <f aca="false">COUNTIF(Sheet101!BX15,"&gt;9")</f>
        <v>1</v>
      </c>
    </row>
    <row r="16" customFormat="false" ht="12" hidden="false" customHeight="true" outlineLevel="0" collapsed="false">
      <c r="A16" s="1" t="n">
        <f aca="false">COUNTIF(Sheet101!A16,"&gt;9")</f>
        <v>0</v>
      </c>
      <c r="B16" s="1" t="n">
        <f aca="false">COUNTIF(Sheet101!B16,"&gt;9")</f>
        <v>0</v>
      </c>
      <c r="C16" s="1" t="n">
        <f aca="false">COUNTIF(Sheet101!C16,"&gt;9")</f>
        <v>0</v>
      </c>
      <c r="D16" s="1" t="n">
        <f aca="false">COUNTIF(Sheet101!D16,"&gt;9")</f>
        <v>0</v>
      </c>
      <c r="E16" s="1" t="n">
        <f aca="false">COUNTIF(Sheet101!E16,"&gt;9")</f>
        <v>0</v>
      </c>
      <c r="F16" s="1" t="n">
        <f aca="false">COUNTIF(Sheet101!F16,"&gt;9")</f>
        <v>0</v>
      </c>
      <c r="G16" s="1" t="n">
        <f aca="false">COUNTIF(Sheet101!G16,"&gt;9")</f>
        <v>0</v>
      </c>
      <c r="H16" s="1" t="n">
        <f aca="false">COUNTIF(Sheet101!H16,"&gt;9")</f>
        <v>0</v>
      </c>
      <c r="I16" s="1" t="n">
        <f aca="false">COUNTIF(Sheet101!I16,"&gt;9")</f>
        <v>0</v>
      </c>
      <c r="J16" s="1" t="n">
        <f aca="false">COUNTIF(Sheet101!J16,"&gt;9")</f>
        <v>0</v>
      </c>
      <c r="K16" s="1" t="n">
        <f aca="false">COUNTIF(Sheet101!K16,"&gt;9")</f>
        <v>0</v>
      </c>
      <c r="L16" s="1" t="n">
        <f aca="false">COUNTIF(Sheet101!L16,"&gt;9")</f>
        <v>0</v>
      </c>
      <c r="M16" s="1" t="n">
        <f aca="false">COUNTIF(Sheet101!M16,"&gt;9")</f>
        <v>0</v>
      </c>
      <c r="N16" s="1" t="n">
        <f aca="false">COUNTIF(Sheet101!N16,"&gt;9")</f>
        <v>0</v>
      </c>
      <c r="O16" s="1" t="n">
        <f aca="false">COUNTIF(Sheet101!O16,"&gt;9")</f>
        <v>0</v>
      </c>
      <c r="P16" s="1" t="n">
        <f aca="false">COUNTIF(Sheet101!P16,"&gt;9")</f>
        <v>0</v>
      </c>
      <c r="Q16" s="1" t="n">
        <f aca="false">COUNTIF(Sheet101!Q16,"&gt;9")</f>
        <v>0</v>
      </c>
      <c r="R16" s="1" t="n">
        <f aca="false">COUNTIF(Sheet101!R16,"&gt;9")</f>
        <v>0</v>
      </c>
      <c r="S16" s="1" t="n">
        <f aca="false">COUNTIF(Sheet101!S16,"&gt;9")</f>
        <v>0</v>
      </c>
      <c r="T16" s="1" t="n">
        <f aca="false">COUNTIF(Sheet101!T16,"&gt;9")</f>
        <v>0</v>
      </c>
      <c r="U16" s="1" t="n">
        <f aca="false">COUNTIF(Sheet101!U16,"&gt;9")</f>
        <v>0</v>
      </c>
      <c r="V16" s="1" t="n">
        <f aca="false">COUNTIF(Sheet101!V16,"&gt;9")</f>
        <v>0</v>
      </c>
      <c r="W16" s="1" t="n">
        <f aca="false">COUNTIF(Sheet101!W16,"&gt;9")</f>
        <v>0</v>
      </c>
      <c r="X16" s="1" t="n">
        <f aca="false">COUNTIF(Sheet101!X16,"&gt;9")</f>
        <v>0</v>
      </c>
      <c r="Y16" s="1" t="n">
        <f aca="false">COUNTIF(Sheet101!Y16,"&gt;9")</f>
        <v>0</v>
      </c>
      <c r="Z16" s="1" t="n">
        <f aca="false">COUNTIF(Sheet101!Z16,"&gt;9")</f>
        <v>0</v>
      </c>
      <c r="AA16" s="1" t="n">
        <f aca="false">COUNTIF(Sheet101!AA16,"&gt;9")</f>
        <v>0</v>
      </c>
      <c r="AB16" s="1" t="n">
        <f aca="false">COUNTIF(Sheet101!AB16,"&gt;9")</f>
        <v>0</v>
      </c>
      <c r="AC16" s="1" t="n">
        <f aca="false">COUNTIF(Sheet101!AC16,"&gt;9")</f>
        <v>0</v>
      </c>
      <c r="AD16" s="1" t="n">
        <f aca="false">COUNTIF(Sheet101!AD16,"&gt;9")</f>
        <v>0</v>
      </c>
      <c r="AE16" s="1" t="n">
        <f aca="false">COUNTIF(Sheet101!AE16,"&gt;9")</f>
        <v>0</v>
      </c>
      <c r="AF16" s="1" t="n">
        <f aca="false">COUNTIF(Sheet101!AF16,"&gt;9")</f>
        <v>0</v>
      </c>
      <c r="AG16" s="1" t="n">
        <f aca="false">COUNTIF(Sheet101!AG16,"&gt;9")</f>
        <v>0</v>
      </c>
      <c r="AH16" s="1" t="n">
        <f aca="false">COUNTIF(Sheet101!AH16,"&gt;9")</f>
        <v>0</v>
      </c>
      <c r="AI16" s="1" t="n">
        <f aca="false">COUNTIF(Sheet101!AI16,"&gt;9")</f>
        <v>0</v>
      </c>
      <c r="AJ16" s="1" t="n">
        <f aca="false">COUNTIF(Sheet101!AJ16,"&gt;9")</f>
        <v>0</v>
      </c>
      <c r="AK16" s="1" t="n">
        <f aca="false">COUNTIF(Sheet101!AK16,"&gt;9")</f>
        <v>0</v>
      </c>
      <c r="AL16" s="1" t="n">
        <f aca="false">COUNTIF(Sheet101!AL16,"&gt;9")</f>
        <v>0</v>
      </c>
      <c r="AM16" s="1" t="n">
        <f aca="false">COUNTIF(Sheet101!AM16,"&gt;9")</f>
        <v>0</v>
      </c>
      <c r="AN16" s="1" t="n">
        <f aca="false">COUNTIF(Sheet101!AN16,"&gt;9")</f>
        <v>0</v>
      </c>
      <c r="AO16" s="1" t="n">
        <f aca="false">COUNTIF(Sheet101!AO16,"&gt;9")</f>
        <v>0</v>
      </c>
      <c r="AP16" s="1" t="n">
        <f aca="false">COUNTIF(Sheet101!AP16,"&gt;9")</f>
        <v>0</v>
      </c>
      <c r="AQ16" s="1" t="n">
        <f aca="false">COUNTIF(Sheet101!AQ16,"&gt;9")</f>
        <v>0</v>
      </c>
      <c r="AR16" s="1" t="n">
        <f aca="false">COUNTIF(Sheet101!AR16,"&gt;9")</f>
        <v>0</v>
      </c>
      <c r="AS16" s="1" t="n">
        <f aca="false">COUNTIF(Sheet101!AS16,"&gt;9")</f>
        <v>0</v>
      </c>
      <c r="AT16" s="1" t="n">
        <f aca="false">COUNTIF(Sheet101!AT16,"&gt;9")</f>
        <v>0</v>
      </c>
      <c r="AU16" s="1" t="n">
        <f aca="false">COUNTIF(Sheet101!AU16,"&gt;9")</f>
        <v>0</v>
      </c>
      <c r="AV16" s="1" t="n">
        <f aca="false">COUNTIF(Sheet101!AV16,"&gt;9")</f>
        <v>0</v>
      </c>
      <c r="AW16" s="1" t="n">
        <f aca="false">COUNTIF(Sheet101!AW16,"&gt;9")</f>
        <v>0</v>
      </c>
      <c r="AX16" s="1" t="n">
        <f aca="false">COUNTIF(Sheet101!AX16,"&gt;9")</f>
        <v>0</v>
      </c>
      <c r="AY16" s="1" t="n">
        <f aca="false">COUNTIF(Sheet101!AY16,"&gt;9")</f>
        <v>1</v>
      </c>
      <c r="AZ16" s="1" t="n">
        <f aca="false">COUNTIF(Sheet101!AZ16,"&gt;9")</f>
        <v>1</v>
      </c>
      <c r="BA16" s="1" t="n">
        <f aca="false">COUNTIF(Sheet101!BA16,"&gt;9")</f>
        <v>1</v>
      </c>
      <c r="BB16" s="1" t="n">
        <f aca="false">COUNTIF(Sheet101!BB16,"&gt;9")</f>
        <v>1</v>
      </c>
      <c r="BC16" s="1" t="n">
        <f aca="false">COUNTIF(Sheet101!BC16,"&gt;9")</f>
        <v>1</v>
      </c>
      <c r="BD16" s="1" t="n">
        <f aca="false">COUNTIF(Sheet101!BD16,"&gt;9")</f>
        <v>1</v>
      </c>
      <c r="BE16" s="1" t="n">
        <f aca="false">COUNTIF(Sheet101!BE16,"&gt;9")</f>
        <v>1</v>
      </c>
      <c r="BF16" s="1" t="n">
        <f aca="false">COUNTIF(Sheet101!BF16,"&gt;9")</f>
        <v>0</v>
      </c>
      <c r="BG16" s="1" t="n">
        <f aca="false">COUNTIF(Sheet101!BG16,"&gt;9")</f>
        <v>0</v>
      </c>
      <c r="BH16" s="1" t="n">
        <f aca="false">COUNTIF(Sheet101!BH16,"&gt;9")</f>
        <v>0</v>
      </c>
      <c r="BI16" s="1" t="n">
        <f aca="false">COUNTIF(Sheet101!BI16,"&gt;9")</f>
        <v>0</v>
      </c>
      <c r="BJ16" s="1" t="n">
        <f aca="false">COUNTIF(Sheet101!BJ16,"&gt;9")</f>
        <v>0</v>
      </c>
      <c r="BK16" s="1" t="n">
        <f aca="false">COUNTIF(Sheet101!BK16,"&gt;9")</f>
        <v>0</v>
      </c>
      <c r="BL16" s="1" t="n">
        <f aca="false">COUNTIF(Sheet101!BL16,"&gt;9")</f>
        <v>0</v>
      </c>
      <c r="BM16" s="1" t="n">
        <f aca="false">COUNTIF(Sheet101!BM16,"&gt;9")</f>
        <v>0</v>
      </c>
      <c r="BN16" s="1" t="n">
        <f aca="false">COUNTIF(Sheet101!BN16,"&gt;9")</f>
        <v>0</v>
      </c>
      <c r="BO16" s="1" t="n">
        <f aca="false">COUNTIF(Sheet101!BO16,"&gt;9")</f>
        <v>1</v>
      </c>
      <c r="BP16" s="1" t="n">
        <f aca="false">COUNTIF(Sheet101!BP16,"&gt;9")</f>
        <v>1</v>
      </c>
      <c r="BQ16" s="1" t="n">
        <f aca="false">COUNTIF(Sheet101!BQ16,"&gt;9")</f>
        <v>0</v>
      </c>
      <c r="BR16" s="1" t="n">
        <f aca="false">COUNTIF(Sheet101!BR16,"&gt;9")</f>
        <v>0</v>
      </c>
      <c r="BS16" s="1" t="n">
        <f aca="false">COUNTIF(Sheet101!BS16,"&gt;9")</f>
        <v>0</v>
      </c>
      <c r="BT16" s="1" t="n">
        <f aca="false">COUNTIF(Sheet101!BT16,"&gt;9")</f>
        <v>1</v>
      </c>
      <c r="BU16" s="1" t="n">
        <f aca="false">COUNTIF(Sheet101!BU16,"&gt;9")</f>
        <v>1</v>
      </c>
      <c r="BV16" s="1" t="n">
        <f aca="false">COUNTIF(Sheet101!BV16,"&gt;9")</f>
        <v>1</v>
      </c>
      <c r="BW16" s="1" t="n">
        <f aca="false">COUNTIF(Sheet101!BW16,"&gt;9")</f>
        <v>1</v>
      </c>
      <c r="BX16" s="1" t="n">
        <f aca="false">COUNTIF(Sheet101!BX16,"&gt;9")</f>
        <v>1</v>
      </c>
    </row>
    <row r="17" customFormat="false" ht="12" hidden="false" customHeight="true" outlineLevel="0" collapsed="false">
      <c r="A17" s="1" t="n">
        <f aca="false">COUNTIF(Sheet101!A17,"&gt;9")</f>
        <v>0</v>
      </c>
      <c r="B17" s="1" t="n">
        <f aca="false">COUNTIF(Sheet101!B17,"&gt;9")</f>
        <v>0</v>
      </c>
      <c r="C17" s="1" t="n">
        <f aca="false">COUNTIF(Sheet101!C17,"&gt;9")</f>
        <v>0</v>
      </c>
      <c r="D17" s="1" t="n">
        <f aca="false">COUNTIF(Sheet101!D17,"&gt;9")</f>
        <v>0</v>
      </c>
      <c r="E17" s="1" t="n">
        <f aca="false">COUNTIF(Sheet101!E17,"&gt;9")</f>
        <v>0</v>
      </c>
      <c r="F17" s="1" t="n">
        <f aca="false">COUNTIF(Sheet101!F17,"&gt;9")</f>
        <v>0</v>
      </c>
      <c r="G17" s="1" t="n">
        <f aca="false">COUNTIF(Sheet101!G17,"&gt;9")</f>
        <v>0</v>
      </c>
      <c r="H17" s="1" t="n">
        <f aca="false">COUNTIF(Sheet101!H17,"&gt;9")</f>
        <v>0</v>
      </c>
      <c r="I17" s="1" t="n">
        <f aca="false">COUNTIF(Sheet101!I17,"&gt;9")</f>
        <v>0</v>
      </c>
      <c r="J17" s="1" t="n">
        <f aca="false">COUNTIF(Sheet101!J17,"&gt;9")</f>
        <v>0</v>
      </c>
      <c r="K17" s="1" t="n">
        <f aca="false">COUNTIF(Sheet101!K17,"&gt;9")</f>
        <v>0</v>
      </c>
      <c r="L17" s="1" t="n">
        <f aca="false">COUNTIF(Sheet101!L17,"&gt;9")</f>
        <v>0</v>
      </c>
      <c r="M17" s="1" t="n">
        <f aca="false">COUNTIF(Sheet101!M17,"&gt;9")</f>
        <v>0</v>
      </c>
      <c r="N17" s="1" t="n">
        <f aca="false">COUNTIF(Sheet101!N17,"&gt;9")</f>
        <v>0</v>
      </c>
      <c r="O17" s="1" t="n">
        <f aca="false">COUNTIF(Sheet101!O17,"&gt;9")</f>
        <v>0</v>
      </c>
      <c r="P17" s="1" t="n">
        <f aca="false">COUNTIF(Sheet101!P17,"&gt;9")</f>
        <v>0</v>
      </c>
      <c r="Q17" s="1" t="n">
        <f aca="false">COUNTIF(Sheet101!Q17,"&gt;9")</f>
        <v>0</v>
      </c>
      <c r="R17" s="1" t="n">
        <f aca="false">COUNTIF(Sheet101!R17,"&gt;9")</f>
        <v>0</v>
      </c>
      <c r="S17" s="1" t="n">
        <f aca="false">COUNTIF(Sheet101!S17,"&gt;9")</f>
        <v>0</v>
      </c>
      <c r="T17" s="1" t="n">
        <f aca="false">COUNTIF(Sheet101!T17,"&gt;9")</f>
        <v>0</v>
      </c>
      <c r="U17" s="1" t="n">
        <f aca="false">COUNTIF(Sheet101!U17,"&gt;9")</f>
        <v>0</v>
      </c>
      <c r="V17" s="1" t="n">
        <f aca="false">COUNTIF(Sheet101!V17,"&gt;9")</f>
        <v>0</v>
      </c>
      <c r="W17" s="1" t="n">
        <f aca="false">COUNTIF(Sheet101!W17,"&gt;9")</f>
        <v>0</v>
      </c>
      <c r="X17" s="1" t="n">
        <f aca="false">COUNTIF(Sheet101!X17,"&gt;9")</f>
        <v>0</v>
      </c>
      <c r="Y17" s="1" t="n">
        <f aca="false">COUNTIF(Sheet101!Y17,"&gt;9")</f>
        <v>0</v>
      </c>
      <c r="Z17" s="1" t="n">
        <f aca="false">COUNTIF(Sheet101!Z17,"&gt;9")</f>
        <v>0</v>
      </c>
      <c r="AA17" s="1" t="n">
        <f aca="false">COUNTIF(Sheet101!AA17,"&gt;9")</f>
        <v>0</v>
      </c>
      <c r="AB17" s="1" t="n">
        <f aca="false">COUNTIF(Sheet101!AB17,"&gt;9")</f>
        <v>0</v>
      </c>
      <c r="AC17" s="1" t="n">
        <f aca="false">COUNTIF(Sheet101!AC17,"&gt;9")</f>
        <v>0</v>
      </c>
      <c r="AD17" s="1" t="n">
        <f aca="false">COUNTIF(Sheet101!AD17,"&gt;9")</f>
        <v>0</v>
      </c>
      <c r="AE17" s="1" t="n">
        <f aca="false">COUNTIF(Sheet101!AE17,"&gt;9")</f>
        <v>0</v>
      </c>
      <c r="AF17" s="1" t="n">
        <f aca="false">COUNTIF(Sheet101!AF17,"&gt;9")</f>
        <v>0</v>
      </c>
      <c r="AG17" s="1" t="n">
        <f aca="false">COUNTIF(Sheet101!AG17,"&gt;9")</f>
        <v>0</v>
      </c>
      <c r="AH17" s="1" t="n">
        <f aca="false">COUNTIF(Sheet101!AH17,"&gt;9")</f>
        <v>0</v>
      </c>
      <c r="AI17" s="1" t="n">
        <f aca="false">COUNTIF(Sheet101!AI17,"&gt;9")</f>
        <v>0</v>
      </c>
      <c r="AJ17" s="1" t="n">
        <f aca="false">COUNTIF(Sheet101!AJ17,"&gt;9")</f>
        <v>0</v>
      </c>
      <c r="AK17" s="1" t="n">
        <f aca="false">COUNTIF(Sheet101!AK17,"&gt;9")</f>
        <v>0</v>
      </c>
      <c r="AL17" s="1" t="n">
        <f aca="false">COUNTIF(Sheet101!AL17,"&gt;9")</f>
        <v>0</v>
      </c>
      <c r="AM17" s="1" t="n">
        <f aca="false">COUNTIF(Sheet101!AM17,"&gt;9")</f>
        <v>0</v>
      </c>
      <c r="AN17" s="1" t="n">
        <f aca="false">COUNTIF(Sheet101!AN17,"&gt;9")</f>
        <v>0</v>
      </c>
      <c r="AO17" s="1" t="n">
        <f aca="false">COUNTIF(Sheet101!AO17,"&gt;9")</f>
        <v>0</v>
      </c>
      <c r="AP17" s="1" t="n">
        <f aca="false">COUNTIF(Sheet101!AP17,"&gt;9")</f>
        <v>0</v>
      </c>
      <c r="AQ17" s="1" t="n">
        <f aca="false">COUNTIF(Sheet101!AQ17,"&gt;9")</f>
        <v>0</v>
      </c>
      <c r="AR17" s="1" t="n">
        <f aca="false">COUNTIF(Sheet101!AR17,"&gt;9")</f>
        <v>1</v>
      </c>
      <c r="AS17" s="1" t="n">
        <f aca="false">COUNTIF(Sheet101!AS17,"&gt;9")</f>
        <v>0</v>
      </c>
      <c r="AT17" s="1" t="n">
        <f aca="false">COUNTIF(Sheet101!AT17,"&gt;9")</f>
        <v>0</v>
      </c>
      <c r="AU17" s="1" t="n">
        <f aca="false">COUNTIF(Sheet101!AU17,"&gt;9")</f>
        <v>0</v>
      </c>
      <c r="AV17" s="1" t="n">
        <f aca="false">COUNTIF(Sheet101!AV17,"&gt;9")</f>
        <v>0</v>
      </c>
      <c r="AW17" s="1" t="n">
        <f aca="false">COUNTIF(Sheet101!AW17,"&gt;9")</f>
        <v>0</v>
      </c>
      <c r="AX17" s="1" t="n">
        <f aca="false">COUNTIF(Sheet101!AX17,"&gt;9")</f>
        <v>0</v>
      </c>
      <c r="AY17" s="1" t="n">
        <f aca="false">COUNTIF(Sheet101!AY17,"&gt;9")</f>
        <v>0</v>
      </c>
      <c r="AZ17" s="1" t="n">
        <f aca="false">COUNTIF(Sheet101!AZ17,"&gt;9")</f>
        <v>0</v>
      </c>
      <c r="BA17" s="1" t="n">
        <f aca="false">COUNTIF(Sheet101!BA17,"&gt;9")</f>
        <v>0</v>
      </c>
      <c r="BB17" s="1" t="n">
        <f aca="false">COUNTIF(Sheet101!BB17,"&gt;9")</f>
        <v>1</v>
      </c>
      <c r="BC17" s="1" t="n">
        <f aca="false">COUNTIF(Sheet101!BC17,"&gt;9")</f>
        <v>1</v>
      </c>
      <c r="BD17" s="1" t="n">
        <f aca="false">COUNTIF(Sheet101!BD17,"&gt;9")</f>
        <v>1</v>
      </c>
      <c r="BE17" s="1" t="n">
        <f aca="false">COUNTIF(Sheet101!BE17,"&gt;9")</f>
        <v>1</v>
      </c>
      <c r="BF17" s="1" t="n">
        <f aca="false">COUNTIF(Sheet101!BF17,"&gt;9")</f>
        <v>1</v>
      </c>
      <c r="BG17" s="1" t="n">
        <f aca="false">COUNTIF(Sheet101!BG17,"&gt;9")</f>
        <v>1</v>
      </c>
      <c r="BH17" s="1" t="n">
        <f aca="false">COUNTIF(Sheet101!BH17,"&gt;9")</f>
        <v>0</v>
      </c>
      <c r="BI17" s="1" t="n">
        <f aca="false">COUNTIF(Sheet101!BI17,"&gt;9")</f>
        <v>0</v>
      </c>
      <c r="BJ17" s="1" t="n">
        <f aca="false">COUNTIF(Sheet101!BJ17,"&gt;9")</f>
        <v>0</v>
      </c>
      <c r="BK17" s="1" t="n">
        <f aca="false">COUNTIF(Sheet101!BK17,"&gt;9")</f>
        <v>0</v>
      </c>
      <c r="BL17" s="1" t="n">
        <f aca="false">COUNTIF(Sheet101!BL17,"&gt;9")</f>
        <v>0</v>
      </c>
      <c r="BM17" s="1" t="n">
        <f aca="false">COUNTIF(Sheet101!BM17,"&gt;9")</f>
        <v>1</v>
      </c>
      <c r="BN17" s="1" t="n">
        <f aca="false">COUNTIF(Sheet101!BN17,"&gt;9")</f>
        <v>1</v>
      </c>
      <c r="BO17" s="1" t="n">
        <f aca="false">COUNTIF(Sheet101!BO17,"&gt;9")</f>
        <v>1</v>
      </c>
      <c r="BP17" s="1" t="n">
        <f aca="false">COUNTIF(Sheet101!BP17,"&gt;9")</f>
        <v>1</v>
      </c>
      <c r="BQ17" s="1" t="n">
        <f aca="false">COUNTIF(Sheet101!BQ17,"&gt;9")</f>
        <v>1</v>
      </c>
      <c r="BR17" s="1" t="n">
        <f aca="false">COUNTIF(Sheet101!BR17,"&gt;9")</f>
        <v>1</v>
      </c>
      <c r="BS17" s="1" t="n">
        <f aca="false">COUNTIF(Sheet101!BS17,"&gt;9")</f>
        <v>1</v>
      </c>
      <c r="BT17" s="1" t="n">
        <f aca="false">COUNTIF(Sheet101!BT17,"&gt;9")</f>
        <v>1</v>
      </c>
      <c r="BU17" s="1" t="n">
        <f aca="false">COUNTIF(Sheet101!BU17,"&gt;9")</f>
        <v>1</v>
      </c>
      <c r="BV17" s="1" t="n">
        <f aca="false">COUNTIF(Sheet101!BV17,"&gt;9")</f>
        <v>1</v>
      </c>
      <c r="BW17" s="1" t="n">
        <f aca="false">COUNTIF(Sheet101!BW17,"&gt;9")</f>
        <v>1</v>
      </c>
      <c r="BX17" s="1" t="n">
        <f aca="false">COUNTIF(Sheet101!BX17,"&gt;9")</f>
        <v>1</v>
      </c>
    </row>
    <row r="18" customFormat="false" ht="12" hidden="false" customHeight="true" outlineLevel="0" collapsed="false">
      <c r="A18" s="1" t="n">
        <f aca="false">COUNTIF(Sheet101!A18,"&gt;9")</f>
        <v>0</v>
      </c>
      <c r="B18" s="1" t="n">
        <f aca="false">COUNTIF(Sheet101!B18,"&gt;9")</f>
        <v>0</v>
      </c>
      <c r="C18" s="1" t="n">
        <f aca="false">COUNTIF(Sheet101!C18,"&gt;9")</f>
        <v>0</v>
      </c>
      <c r="D18" s="1" t="n">
        <f aca="false">COUNTIF(Sheet101!D18,"&gt;9")</f>
        <v>0</v>
      </c>
      <c r="E18" s="1" t="n">
        <f aca="false">COUNTIF(Sheet101!E18,"&gt;9")</f>
        <v>0</v>
      </c>
      <c r="F18" s="1" t="n">
        <f aca="false">COUNTIF(Sheet101!F18,"&gt;9")</f>
        <v>0</v>
      </c>
      <c r="G18" s="1" t="n">
        <f aca="false">COUNTIF(Sheet101!G18,"&gt;9")</f>
        <v>0</v>
      </c>
      <c r="H18" s="1" t="n">
        <f aca="false">COUNTIF(Sheet101!H18,"&gt;9")</f>
        <v>0</v>
      </c>
      <c r="I18" s="1" t="n">
        <f aca="false">COUNTIF(Sheet101!I18,"&gt;9")</f>
        <v>0</v>
      </c>
      <c r="J18" s="1" t="n">
        <f aca="false">COUNTIF(Sheet101!J18,"&gt;9")</f>
        <v>0</v>
      </c>
      <c r="K18" s="1" t="n">
        <f aca="false">COUNTIF(Sheet101!K18,"&gt;9")</f>
        <v>0</v>
      </c>
      <c r="L18" s="1" t="n">
        <f aca="false">COUNTIF(Sheet101!L18,"&gt;9")</f>
        <v>0</v>
      </c>
      <c r="M18" s="1" t="n">
        <f aca="false">COUNTIF(Sheet101!M18,"&gt;9")</f>
        <v>0</v>
      </c>
      <c r="N18" s="1" t="n">
        <f aca="false">COUNTIF(Sheet101!N18,"&gt;9")</f>
        <v>0</v>
      </c>
      <c r="O18" s="1" t="n">
        <f aca="false">COUNTIF(Sheet101!O18,"&gt;9")</f>
        <v>0</v>
      </c>
      <c r="P18" s="1" t="n">
        <f aca="false">COUNTIF(Sheet101!P18,"&gt;9")</f>
        <v>0</v>
      </c>
      <c r="Q18" s="1" t="n">
        <f aca="false">COUNTIF(Sheet101!Q18,"&gt;9")</f>
        <v>0</v>
      </c>
      <c r="R18" s="1" t="n">
        <f aca="false">COUNTIF(Sheet101!R18,"&gt;9")</f>
        <v>0</v>
      </c>
      <c r="S18" s="1" t="n">
        <f aca="false">COUNTIF(Sheet101!S18,"&gt;9")</f>
        <v>0</v>
      </c>
      <c r="T18" s="1" t="n">
        <f aca="false">COUNTIF(Sheet101!T18,"&gt;9")</f>
        <v>0</v>
      </c>
      <c r="U18" s="1" t="n">
        <f aca="false">COUNTIF(Sheet101!U18,"&gt;9")</f>
        <v>0</v>
      </c>
      <c r="V18" s="1" t="n">
        <f aca="false">COUNTIF(Sheet101!V18,"&gt;9")</f>
        <v>0</v>
      </c>
      <c r="W18" s="1" t="n">
        <f aca="false">COUNTIF(Sheet101!W18,"&gt;9")</f>
        <v>0</v>
      </c>
      <c r="X18" s="1" t="n">
        <f aca="false">COUNTIF(Sheet101!X18,"&gt;9")</f>
        <v>0</v>
      </c>
      <c r="Y18" s="1" t="n">
        <f aca="false">COUNTIF(Sheet101!Y18,"&gt;9")</f>
        <v>0</v>
      </c>
      <c r="Z18" s="1" t="n">
        <f aca="false">COUNTIF(Sheet101!Z18,"&gt;9")</f>
        <v>0</v>
      </c>
      <c r="AA18" s="1" t="n">
        <f aca="false">COUNTIF(Sheet101!AA18,"&gt;9")</f>
        <v>0</v>
      </c>
      <c r="AB18" s="1" t="n">
        <f aca="false">COUNTIF(Sheet101!AB18,"&gt;9")</f>
        <v>0</v>
      </c>
      <c r="AC18" s="1" t="n">
        <f aca="false">COUNTIF(Sheet101!AC18,"&gt;9")</f>
        <v>0</v>
      </c>
      <c r="AD18" s="1" t="n">
        <f aca="false">COUNTIF(Sheet101!AD18,"&gt;9")</f>
        <v>0</v>
      </c>
      <c r="AE18" s="1" t="n">
        <f aca="false">COUNTIF(Sheet101!AE18,"&gt;9")</f>
        <v>0</v>
      </c>
      <c r="AF18" s="1" t="n">
        <f aca="false">COUNTIF(Sheet101!AF18,"&gt;9")</f>
        <v>0</v>
      </c>
      <c r="AG18" s="1" t="n">
        <f aca="false">COUNTIF(Sheet101!AG18,"&gt;9")</f>
        <v>0</v>
      </c>
      <c r="AH18" s="1" t="n">
        <f aca="false">COUNTIF(Sheet101!AH18,"&gt;9")</f>
        <v>0</v>
      </c>
      <c r="AI18" s="1" t="n">
        <f aca="false">COUNTIF(Sheet101!AI18,"&gt;9")</f>
        <v>0</v>
      </c>
      <c r="AJ18" s="1" t="n">
        <f aca="false">COUNTIF(Sheet101!AJ18,"&gt;9")</f>
        <v>0</v>
      </c>
      <c r="AK18" s="1" t="n">
        <f aca="false">COUNTIF(Sheet101!AK18,"&gt;9")</f>
        <v>0</v>
      </c>
      <c r="AL18" s="1" t="n">
        <f aca="false">COUNTIF(Sheet101!AL18,"&gt;9")</f>
        <v>0</v>
      </c>
      <c r="AM18" s="1" t="n">
        <f aca="false">COUNTIF(Sheet101!AM18,"&gt;9")</f>
        <v>0</v>
      </c>
      <c r="AN18" s="1" t="n">
        <f aca="false">COUNTIF(Sheet101!AN18,"&gt;9")</f>
        <v>0</v>
      </c>
      <c r="AO18" s="1" t="n">
        <f aca="false">COUNTIF(Sheet101!AO18,"&gt;9")</f>
        <v>0</v>
      </c>
      <c r="AP18" s="1" t="n">
        <f aca="false">COUNTIF(Sheet101!AP18,"&gt;9")</f>
        <v>0</v>
      </c>
      <c r="AQ18" s="1" t="n">
        <f aca="false">COUNTIF(Sheet101!AQ18,"&gt;9")</f>
        <v>0</v>
      </c>
      <c r="AR18" s="1" t="n">
        <f aca="false">COUNTIF(Sheet101!AR18,"&gt;9")</f>
        <v>1</v>
      </c>
      <c r="AS18" s="1" t="n">
        <f aca="false">COUNTIF(Sheet101!AS18,"&gt;9")</f>
        <v>1</v>
      </c>
      <c r="AT18" s="1" t="n">
        <f aca="false">COUNTIF(Sheet101!AT18,"&gt;9")</f>
        <v>0</v>
      </c>
      <c r="AU18" s="1" t="n">
        <f aca="false">COUNTIF(Sheet101!AU18,"&gt;9")</f>
        <v>0</v>
      </c>
      <c r="AV18" s="1" t="n">
        <f aca="false">COUNTIF(Sheet101!AV18,"&gt;9")</f>
        <v>0</v>
      </c>
      <c r="AW18" s="1" t="n">
        <f aca="false">COUNTIF(Sheet101!AW18,"&gt;9")</f>
        <v>0</v>
      </c>
      <c r="AX18" s="1" t="n">
        <f aca="false">COUNTIF(Sheet101!AX18,"&gt;9")</f>
        <v>0</v>
      </c>
      <c r="AY18" s="1" t="n">
        <f aca="false">COUNTIF(Sheet101!AY18,"&gt;9")</f>
        <v>0</v>
      </c>
      <c r="AZ18" s="1" t="n">
        <f aca="false">COUNTIF(Sheet101!AZ18,"&gt;9")</f>
        <v>0</v>
      </c>
      <c r="BA18" s="1" t="n">
        <f aca="false">COUNTIF(Sheet101!BA18,"&gt;9")</f>
        <v>0</v>
      </c>
      <c r="BB18" s="1" t="n">
        <f aca="false">COUNTIF(Sheet101!BB18,"&gt;9")</f>
        <v>0</v>
      </c>
      <c r="BC18" s="1" t="n">
        <f aca="false">COUNTIF(Sheet101!BC18,"&gt;9")</f>
        <v>1</v>
      </c>
      <c r="BD18" s="1" t="n">
        <f aca="false">COUNTIF(Sheet101!BD18,"&gt;9")</f>
        <v>1</v>
      </c>
      <c r="BE18" s="1" t="n">
        <f aca="false">COUNTIF(Sheet101!BE18,"&gt;9")</f>
        <v>1</v>
      </c>
      <c r="BF18" s="1" t="n">
        <f aca="false">COUNTIF(Sheet101!BF18,"&gt;9")</f>
        <v>1</v>
      </c>
      <c r="BG18" s="1" t="n">
        <f aca="false">COUNTIF(Sheet101!BG18,"&gt;9")</f>
        <v>0</v>
      </c>
      <c r="BH18" s="1" t="n">
        <f aca="false">COUNTIF(Sheet101!BH18,"&gt;9")</f>
        <v>0</v>
      </c>
      <c r="BI18" s="1" t="n">
        <f aca="false">COUNTIF(Sheet101!BI18,"&gt;9")</f>
        <v>0</v>
      </c>
      <c r="BJ18" s="1" t="n">
        <f aca="false">COUNTIF(Sheet101!BJ18,"&gt;9")</f>
        <v>1</v>
      </c>
      <c r="BK18" s="1" t="n">
        <f aca="false">COUNTIF(Sheet101!BK18,"&gt;9")</f>
        <v>0</v>
      </c>
      <c r="BL18" s="1" t="n">
        <f aca="false">COUNTIF(Sheet101!BL18,"&gt;9")</f>
        <v>1</v>
      </c>
      <c r="BM18" s="1" t="n">
        <f aca="false">COUNTIF(Sheet101!BM18,"&gt;9")</f>
        <v>1</v>
      </c>
      <c r="BN18" s="1" t="n">
        <f aca="false">COUNTIF(Sheet101!BN18,"&gt;9")</f>
        <v>1</v>
      </c>
      <c r="BO18" s="1" t="n">
        <f aca="false">COUNTIF(Sheet101!BO18,"&gt;9")</f>
        <v>1</v>
      </c>
      <c r="BP18" s="1" t="n">
        <f aca="false">COUNTIF(Sheet101!BP18,"&gt;9")</f>
        <v>1</v>
      </c>
      <c r="BQ18" s="1" t="n">
        <f aca="false">COUNTIF(Sheet101!BQ18,"&gt;9")</f>
        <v>1</v>
      </c>
      <c r="BR18" s="1" t="n">
        <f aca="false">COUNTIF(Sheet101!BR18,"&gt;9")</f>
        <v>1</v>
      </c>
      <c r="BS18" s="1" t="n">
        <f aca="false">COUNTIF(Sheet101!BS18,"&gt;9")</f>
        <v>1</v>
      </c>
      <c r="BT18" s="1" t="n">
        <f aca="false">COUNTIF(Sheet101!BT18,"&gt;9")</f>
        <v>1</v>
      </c>
      <c r="BU18" s="1" t="n">
        <f aca="false">COUNTIF(Sheet101!BU18,"&gt;9")</f>
        <v>1</v>
      </c>
      <c r="BV18" s="1" t="n">
        <f aca="false">COUNTIF(Sheet101!BV18,"&gt;9")</f>
        <v>1</v>
      </c>
      <c r="BW18" s="1" t="n">
        <f aca="false">COUNTIF(Sheet101!BW18,"&gt;9")</f>
        <v>1</v>
      </c>
      <c r="BX18" s="1" t="n">
        <f aca="false">COUNTIF(Sheet101!BX18,"&gt;9")</f>
        <v>1</v>
      </c>
    </row>
    <row r="19" customFormat="false" ht="12" hidden="false" customHeight="true" outlineLevel="0" collapsed="false">
      <c r="A19" s="1" t="n">
        <f aca="false">COUNTIF(Sheet101!A19,"&gt;9")</f>
        <v>0</v>
      </c>
      <c r="B19" s="1" t="n">
        <f aca="false">COUNTIF(Sheet101!B19,"&gt;9")</f>
        <v>0</v>
      </c>
      <c r="C19" s="1" t="n">
        <f aca="false">COUNTIF(Sheet101!C19,"&gt;9")</f>
        <v>0</v>
      </c>
      <c r="D19" s="1" t="n">
        <f aca="false">COUNTIF(Sheet101!D19,"&gt;9")</f>
        <v>0</v>
      </c>
      <c r="E19" s="1" t="n">
        <f aca="false">COUNTIF(Sheet101!E19,"&gt;9")</f>
        <v>0</v>
      </c>
      <c r="F19" s="1" t="n">
        <f aca="false">COUNTIF(Sheet101!F19,"&gt;9")</f>
        <v>0</v>
      </c>
      <c r="G19" s="1" t="n">
        <f aca="false">COUNTIF(Sheet101!G19,"&gt;9")</f>
        <v>0</v>
      </c>
      <c r="H19" s="1" t="n">
        <f aca="false">COUNTIF(Sheet101!H19,"&gt;9")</f>
        <v>0</v>
      </c>
      <c r="I19" s="1" t="n">
        <f aca="false">COUNTIF(Sheet101!I19,"&gt;9")</f>
        <v>0</v>
      </c>
      <c r="J19" s="1" t="n">
        <f aca="false">COUNTIF(Sheet101!J19,"&gt;9")</f>
        <v>0</v>
      </c>
      <c r="K19" s="1" t="n">
        <f aca="false">COUNTIF(Sheet101!K19,"&gt;9")</f>
        <v>0</v>
      </c>
      <c r="L19" s="1" t="n">
        <f aca="false">COUNTIF(Sheet101!L19,"&gt;9")</f>
        <v>0</v>
      </c>
      <c r="M19" s="1" t="n">
        <f aca="false">COUNTIF(Sheet101!M19,"&gt;9")</f>
        <v>0</v>
      </c>
      <c r="N19" s="1" t="n">
        <f aca="false">COUNTIF(Sheet101!N19,"&gt;9")</f>
        <v>0</v>
      </c>
      <c r="O19" s="1" t="n">
        <f aca="false">COUNTIF(Sheet101!O19,"&gt;9")</f>
        <v>0</v>
      </c>
      <c r="P19" s="1" t="n">
        <f aca="false">COUNTIF(Sheet101!P19,"&gt;9")</f>
        <v>0</v>
      </c>
      <c r="Q19" s="1" t="n">
        <f aca="false">COUNTIF(Sheet101!Q19,"&gt;9")</f>
        <v>0</v>
      </c>
      <c r="R19" s="1" t="n">
        <f aca="false">COUNTIF(Sheet101!R19,"&gt;9")</f>
        <v>0</v>
      </c>
      <c r="S19" s="1" t="n">
        <f aca="false">COUNTIF(Sheet101!S19,"&gt;9")</f>
        <v>0</v>
      </c>
      <c r="T19" s="1" t="n">
        <f aca="false">COUNTIF(Sheet101!T19,"&gt;9")</f>
        <v>0</v>
      </c>
      <c r="U19" s="1" t="n">
        <f aca="false">COUNTIF(Sheet101!U19,"&gt;9")</f>
        <v>0</v>
      </c>
      <c r="V19" s="1" t="n">
        <f aca="false">COUNTIF(Sheet101!V19,"&gt;9")</f>
        <v>0</v>
      </c>
      <c r="W19" s="1" t="n">
        <f aca="false">COUNTIF(Sheet101!W19,"&gt;9")</f>
        <v>0</v>
      </c>
      <c r="X19" s="1" t="n">
        <f aca="false">COUNTIF(Sheet101!X19,"&gt;9")</f>
        <v>0</v>
      </c>
      <c r="Y19" s="1" t="n">
        <f aca="false">COUNTIF(Sheet101!Y19,"&gt;9")</f>
        <v>0</v>
      </c>
      <c r="Z19" s="1" t="n">
        <f aca="false">COUNTIF(Sheet101!Z19,"&gt;9")</f>
        <v>0</v>
      </c>
      <c r="AA19" s="1" t="n">
        <f aca="false">COUNTIF(Sheet101!AA19,"&gt;9")</f>
        <v>0</v>
      </c>
      <c r="AB19" s="1" t="n">
        <f aca="false">COUNTIF(Sheet101!AB19,"&gt;9")</f>
        <v>0</v>
      </c>
      <c r="AC19" s="1" t="n">
        <f aca="false">COUNTIF(Sheet101!AC19,"&gt;9")</f>
        <v>0</v>
      </c>
      <c r="AD19" s="1" t="n">
        <f aca="false">COUNTIF(Sheet101!AD19,"&gt;9")</f>
        <v>0</v>
      </c>
      <c r="AE19" s="1" t="n">
        <f aca="false">COUNTIF(Sheet101!AE19,"&gt;9")</f>
        <v>0</v>
      </c>
      <c r="AF19" s="1" t="n">
        <f aca="false">COUNTIF(Sheet101!AF19,"&gt;9")</f>
        <v>0</v>
      </c>
      <c r="AG19" s="1" t="n">
        <f aca="false">COUNTIF(Sheet101!AG19,"&gt;9")</f>
        <v>0</v>
      </c>
      <c r="AH19" s="1" t="n">
        <f aca="false">COUNTIF(Sheet101!AH19,"&gt;9")</f>
        <v>0</v>
      </c>
      <c r="AI19" s="1" t="n">
        <f aca="false">COUNTIF(Sheet101!AI19,"&gt;9")</f>
        <v>0</v>
      </c>
      <c r="AJ19" s="1" t="n">
        <f aca="false">COUNTIF(Sheet101!AJ19,"&gt;9")</f>
        <v>0</v>
      </c>
      <c r="AK19" s="1" t="n">
        <f aca="false">COUNTIF(Sheet101!AK19,"&gt;9")</f>
        <v>0</v>
      </c>
      <c r="AL19" s="1" t="n">
        <f aca="false">COUNTIF(Sheet101!AL19,"&gt;9")</f>
        <v>0</v>
      </c>
      <c r="AM19" s="1" t="n">
        <f aca="false">COUNTIF(Sheet101!AM19,"&gt;9")</f>
        <v>0</v>
      </c>
      <c r="AN19" s="1" t="n">
        <f aca="false">COUNTIF(Sheet101!AN19,"&gt;9")</f>
        <v>0</v>
      </c>
      <c r="AO19" s="1" t="n">
        <f aca="false">COUNTIF(Sheet101!AO19,"&gt;9")</f>
        <v>1</v>
      </c>
      <c r="AP19" s="1" t="n">
        <f aca="false">COUNTIF(Sheet101!AP19,"&gt;9")</f>
        <v>1</v>
      </c>
      <c r="AQ19" s="1" t="n">
        <f aca="false">COUNTIF(Sheet101!AQ19,"&gt;9")</f>
        <v>1</v>
      </c>
      <c r="AR19" s="1" t="n">
        <f aca="false">COUNTIF(Sheet101!AR19,"&gt;9")</f>
        <v>1</v>
      </c>
      <c r="AS19" s="1" t="n">
        <f aca="false">COUNTIF(Sheet101!AS19,"&gt;9")</f>
        <v>1</v>
      </c>
      <c r="AT19" s="1" t="n">
        <f aca="false">COUNTIF(Sheet101!AT19,"&gt;9")</f>
        <v>0</v>
      </c>
      <c r="AU19" s="1" t="n">
        <f aca="false">COUNTIF(Sheet101!AU19,"&gt;9")</f>
        <v>0</v>
      </c>
      <c r="AV19" s="1" t="n">
        <f aca="false">COUNTIF(Sheet101!AV19,"&gt;9")</f>
        <v>0</v>
      </c>
      <c r="AW19" s="1" t="n">
        <f aca="false">COUNTIF(Sheet101!AW19,"&gt;9")</f>
        <v>0</v>
      </c>
      <c r="AX19" s="1" t="n">
        <f aca="false">COUNTIF(Sheet101!AX19,"&gt;9")</f>
        <v>0</v>
      </c>
      <c r="AY19" s="1" t="n">
        <f aca="false">COUNTIF(Sheet101!AY19,"&gt;9")</f>
        <v>0</v>
      </c>
      <c r="AZ19" s="1" t="n">
        <f aca="false">COUNTIF(Sheet101!AZ19,"&gt;9")</f>
        <v>0</v>
      </c>
      <c r="BA19" s="1" t="n">
        <f aca="false">COUNTIF(Sheet101!BA19,"&gt;9")</f>
        <v>0</v>
      </c>
      <c r="BB19" s="1" t="n">
        <f aca="false">COUNTIF(Sheet101!BB19,"&gt;9")</f>
        <v>1</v>
      </c>
      <c r="BC19" s="1" t="n">
        <f aca="false">COUNTIF(Sheet101!BC19,"&gt;9")</f>
        <v>1</v>
      </c>
      <c r="BD19" s="1" t="n">
        <f aca="false">COUNTIF(Sheet101!BD19,"&gt;9")</f>
        <v>1</v>
      </c>
      <c r="BE19" s="1" t="n">
        <f aca="false">COUNTIF(Sheet101!BE19,"&gt;9")</f>
        <v>1</v>
      </c>
      <c r="BF19" s="1" t="n">
        <f aca="false">COUNTIF(Sheet101!BF19,"&gt;9")</f>
        <v>1</v>
      </c>
      <c r="BG19" s="1" t="n">
        <f aca="false">COUNTIF(Sheet101!BG19,"&gt;9")</f>
        <v>1</v>
      </c>
      <c r="BH19" s="1" t="n">
        <f aca="false">COUNTIF(Sheet101!BH19,"&gt;9")</f>
        <v>1</v>
      </c>
      <c r="BI19" s="1" t="n">
        <f aca="false">COUNTIF(Sheet101!BI19,"&gt;9")</f>
        <v>1</v>
      </c>
      <c r="BJ19" s="1" t="n">
        <f aca="false">COUNTIF(Sheet101!BJ19,"&gt;9")</f>
        <v>1</v>
      </c>
      <c r="BK19" s="1" t="n">
        <f aca="false">COUNTIF(Sheet101!BK19,"&gt;9")</f>
        <v>1</v>
      </c>
      <c r="BL19" s="1" t="n">
        <f aca="false">COUNTIF(Sheet101!BL19,"&gt;9")</f>
        <v>1</v>
      </c>
      <c r="BM19" s="1" t="n">
        <f aca="false">COUNTIF(Sheet101!BM19,"&gt;9")</f>
        <v>0</v>
      </c>
      <c r="BN19" s="1" t="n">
        <f aca="false">COUNTIF(Sheet101!BN19,"&gt;9")</f>
        <v>1</v>
      </c>
      <c r="BO19" s="1" t="n">
        <f aca="false">COUNTIF(Sheet101!BO19,"&gt;9")</f>
        <v>1</v>
      </c>
      <c r="BP19" s="1" t="n">
        <f aca="false">COUNTIF(Sheet101!BP19,"&gt;9")</f>
        <v>1</v>
      </c>
      <c r="BQ19" s="1" t="n">
        <f aca="false">COUNTIF(Sheet101!BQ19,"&gt;9")</f>
        <v>1</v>
      </c>
      <c r="BR19" s="1" t="n">
        <f aca="false">COUNTIF(Sheet101!BR19,"&gt;9")</f>
        <v>1</v>
      </c>
      <c r="BS19" s="1" t="n">
        <f aca="false">COUNTIF(Sheet101!BS19,"&gt;9")</f>
        <v>1</v>
      </c>
      <c r="BT19" s="1" t="n">
        <f aca="false">COUNTIF(Sheet101!BT19,"&gt;9")</f>
        <v>1</v>
      </c>
      <c r="BU19" s="1" t="n">
        <f aca="false">COUNTIF(Sheet101!BU19,"&gt;9")</f>
        <v>1</v>
      </c>
      <c r="BV19" s="1" t="n">
        <f aca="false">COUNTIF(Sheet101!BV19,"&gt;9")</f>
        <v>1</v>
      </c>
      <c r="BW19" s="1" t="n">
        <f aca="false">COUNTIF(Sheet101!BW19,"&gt;9")</f>
        <v>1</v>
      </c>
      <c r="BX19" s="1" t="n">
        <f aca="false">COUNTIF(Sheet101!BX19,"&gt;9")</f>
        <v>1</v>
      </c>
    </row>
    <row r="20" customFormat="false" ht="12" hidden="false" customHeight="true" outlineLevel="0" collapsed="false">
      <c r="A20" s="1" t="n">
        <f aca="false">COUNTIF(Sheet101!A20,"&gt;9")</f>
        <v>0</v>
      </c>
      <c r="B20" s="1" t="n">
        <f aca="false">COUNTIF(Sheet101!B20,"&gt;9")</f>
        <v>0</v>
      </c>
      <c r="C20" s="1" t="n">
        <f aca="false">COUNTIF(Sheet101!C20,"&gt;9")</f>
        <v>0</v>
      </c>
      <c r="D20" s="1" t="n">
        <f aca="false">COUNTIF(Sheet101!D20,"&gt;9")</f>
        <v>0</v>
      </c>
      <c r="E20" s="1" t="n">
        <f aca="false">COUNTIF(Sheet101!E20,"&gt;9")</f>
        <v>0</v>
      </c>
      <c r="F20" s="1" t="n">
        <f aca="false">COUNTIF(Sheet101!F20,"&gt;9")</f>
        <v>0</v>
      </c>
      <c r="G20" s="1" t="n">
        <f aca="false">COUNTIF(Sheet101!G20,"&gt;9")</f>
        <v>0</v>
      </c>
      <c r="H20" s="1" t="n">
        <f aca="false">COUNTIF(Sheet101!H20,"&gt;9")</f>
        <v>0</v>
      </c>
      <c r="I20" s="1" t="n">
        <f aca="false">COUNTIF(Sheet101!I20,"&gt;9")</f>
        <v>0</v>
      </c>
      <c r="J20" s="1" t="n">
        <f aca="false">COUNTIF(Sheet101!J20,"&gt;9")</f>
        <v>0</v>
      </c>
      <c r="K20" s="1" t="n">
        <f aca="false">COUNTIF(Sheet101!K20,"&gt;9")</f>
        <v>0</v>
      </c>
      <c r="L20" s="1" t="n">
        <f aca="false">COUNTIF(Sheet101!L20,"&gt;9")</f>
        <v>0</v>
      </c>
      <c r="M20" s="1" t="n">
        <f aca="false">COUNTIF(Sheet101!M20,"&gt;9")</f>
        <v>0</v>
      </c>
      <c r="N20" s="1" t="n">
        <f aca="false">COUNTIF(Sheet101!N20,"&gt;9")</f>
        <v>0</v>
      </c>
      <c r="O20" s="1" t="n">
        <f aca="false">COUNTIF(Sheet101!O20,"&gt;9")</f>
        <v>0</v>
      </c>
      <c r="P20" s="1" t="n">
        <f aca="false">COUNTIF(Sheet101!P20,"&gt;9")</f>
        <v>0</v>
      </c>
      <c r="Q20" s="1" t="n">
        <f aca="false">COUNTIF(Sheet101!Q20,"&gt;9")</f>
        <v>0</v>
      </c>
      <c r="R20" s="1" t="n">
        <f aca="false">COUNTIF(Sheet101!R20,"&gt;9")</f>
        <v>0</v>
      </c>
      <c r="S20" s="1" t="n">
        <f aca="false">COUNTIF(Sheet101!S20,"&gt;9")</f>
        <v>0</v>
      </c>
      <c r="T20" s="1" t="n">
        <f aca="false">COUNTIF(Sheet101!T20,"&gt;9")</f>
        <v>0</v>
      </c>
      <c r="U20" s="1" t="n">
        <f aca="false">COUNTIF(Sheet101!U20,"&gt;9")</f>
        <v>0</v>
      </c>
      <c r="V20" s="1" t="n">
        <f aca="false">COUNTIF(Sheet101!V20,"&gt;9")</f>
        <v>0</v>
      </c>
      <c r="W20" s="1" t="n">
        <f aca="false">COUNTIF(Sheet101!W20,"&gt;9")</f>
        <v>0</v>
      </c>
      <c r="X20" s="1" t="n">
        <f aca="false">COUNTIF(Sheet101!X20,"&gt;9")</f>
        <v>0</v>
      </c>
      <c r="Y20" s="1" t="n">
        <f aca="false">COUNTIF(Sheet101!Y20,"&gt;9")</f>
        <v>0</v>
      </c>
      <c r="Z20" s="1" t="n">
        <f aca="false">COUNTIF(Sheet101!Z20,"&gt;9")</f>
        <v>0</v>
      </c>
      <c r="AA20" s="1" t="n">
        <f aca="false">COUNTIF(Sheet101!AA20,"&gt;9")</f>
        <v>0</v>
      </c>
      <c r="AB20" s="1" t="n">
        <f aca="false">COUNTIF(Sheet101!AB20,"&gt;9")</f>
        <v>0</v>
      </c>
      <c r="AC20" s="1" t="n">
        <f aca="false">COUNTIF(Sheet101!AC20,"&gt;9")</f>
        <v>0</v>
      </c>
      <c r="AD20" s="1" t="n">
        <f aca="false">COUNTIF(Sheet101!AD20,"&gt;9")</f>
        <v>0</v>
      </c>
      <c r="AE20" s="1" t="n">
        <f aca="false">COUNTIF(Sheet101!AE20,"&gt;9")</f>
        <v>0</v>
      </c>
      <c r="AF20" s="1" t="n">
        <f aca="false">COUNTIF(Sheet101!AF20,"&gt;9")</f>
        <v>0</v>
      </c>
      <c r="AG20" s="1" t="n">
        <f aca="false">COUNTIF(Sheet101!AG20,"&gt;9")</f>
        <v>0</v>
      </c>
      <c r="AH20" s="1" t="n">
        <f aca="false">COUNTIF(Sheet101!AH20,"&gt;9")</f>
        <v>0</v>
      </c>
      <c r="AI20" s="1" t="n">
        <f aca="false">COUNTIF(Sheet101!AI20,"&gt;9")</f>
        <v>0</v>
      </c>
      <c r="AJ20" s="1" t="n">
        <f aca="false">COUNTIF(Sheet101!AJ20,"&gt;9")</f>
        <v>0</v>
      </c>
      <c r="AK20" s="1" t="n">
        <f aca="false">COUNTIF(Sheet101!AK20,"&gt;9")</f>
        <v>0</v>
      </c>
      <c r="AL20" s="1" t="n">
        <f aca="false">COUNTIF(Sheet101!AL20,"&gt;9")</f>
        <v>0</v>
      </c>
      <c r="AM20" s="1" t="n">
        <f aca="false">COUNTIF(Sheet101!AM20,"&gt;9")</f>
        <v>0</v>
      </c>
      <c r="AN20" s="1" t="n">
        <f aca="false">COUNTIF(Sheet101!AN20,"&gt;9")</f>
        <v>0</v>
      </c>
      <c r="AO20" s="1" t="n">
        <f aca="false">COUNTIF(Sheet101!AO20,"&gt;9")</f>
        <v>1</v>
      </c>
      <c r="AP20" s="1" t="n">
        <f aca="false">COUNTIF(Sheet101!AP20,"&gt;9")</f>
        <v>0</v>
      </c>
      <c r="AQ20" s="1" t="n">
        <f aca="false">COUNTIF(Sheet101!AQ20,"&gt;9")</f>
        <v>1</v>
      </c>
      <c r="AR20" s="1" t="n">
        <f aca="false">COUNTIF(Sheet101!AR20,"&gt;9")</f>
        <v>0</v>
      </c>
      <c r="AS20" s="1" t="n">
        <f aca="false">COUNTIF(Sheet101!AS20,"&gt;9")</f>
        <v>0</v>
      </c>
      <c r="AT20" s="1" t="n">
        <f aca="false">COUNTIF(Sheet101!AT20,"&gt;9")</f>
        <v>0</v>
      </c>
      <c r="AU20" s="1" t="n">
        <f aca="false">COUNTIF(Sheet101!AU20,"&gt;9")</f>
        <v>1</v>
      </c>
      <c r="AV20" s="1" t="n">
        <f aca="false">COUNTIF(Sheet101!AV20,"&gt;9")</f>
        <v>0</v>
      </c>
      <c r="AW20" s="1" t="n">
        <f aca="false">COUNTIF(Sheet101!AW20,"&gt;9")</f>
        <v>0</v>
      </c>
      <c r="AX20" s="1" t="n">
        <f aca="false">COUNTIF(Sheet101!AX20,"&gt;9")</f>
        <v>0</v>
      </c>
      <c r="AY20" s="1" t="n">
        <f aca="false">COUNTIF(Sheet101!AY20,"&gt;9")</f>
        <v>0</v>
      </c>
      <c r="AZ20" s="1" t="n">
        <f aca="false">COUNTIF(Sheet101!AZ20,"&gt;9")</f>
        <v>1</v>
      </c>
      <c r="BA20" s="1" t="n">
        <f aca="false">COUNTIF(Sheet101!BA20,"&gt;9")</f>
        <v>1</v>
      </c>
      <c r="BB20" s="1" t="n">
        <f aca="false">COUNTIF(Sheet101!BB20,"&gt;9")</f>
        <v>1</v>
      </c>
      <c r="BC20" s="1" t="n">
        <f aca="false">COUNTIF(Sheet101!BC20,"&gt;9")</f>
        <v>1</v>
      </c>
      <c r="BD20" s="1" t="n">
        <f aca="false">COUNTIF(Sheet101!BD20,"&gt;9")</f>
        <v>1</v>
      </c>
      <c r="BE20" s="1" t="n">
        <f aca="false">COUNTIF(Sheet101!BE20,"&gt;9")</f>
        <v>1</v>
      </c>
      <c r="BF20" s="1" t="n">
        <f aca="false">COUNTIF(Sheet101!BF20,"&gt;9")</f>
        <v>1</v>
      </c>
      <c r="BG20" s="1" t="n">
        <f aca="false">COUNTIF(Sheet101!BG20,"&gt;9")</f>
        <v>0</v>
      </c>
      <c r="BH20" s="1" t="n">
        <f aca="false">COUNTIF(Sheet101!BH20,"&gt;9")</f>
        <v>0</v>
      </c>
      <c r="BI20" s="1" t="n">
        <f aca="false">COUNTIF(Sheet101!BI20,"&gt;9")</f>
        <v>0</v>
      </c>
      <c r="BJ20" s="1" t="n">
        <f aca="false">COUNTIF(Sheet101!BJ20,"&gt;9")</f>
        <v>1</v>
      </c>
      <c r="BK20" s="1" t="n">
        <f aca="false">COUNTIF(Sheet101!BK20,"&gt;9")</f>
        <v>0</v>
      </c>
      <c r="BL20" s="1" t="n">
        <f aca="false">COUNTIF(Sheet101!BL20,"&gt;9")</f>
        <v>0</v>
      </c>
      <c r="BM20" s="1" t="n">
        <f aca="false">COUNTIF(Sheet101!BM20,"&gt;9")</f>
        <v>0</v>
      </c>
      <c r="BN20" s="1" t="n">
        <f aca="false">COUNTIF(Sheet101!BN20,"&gt;9")</f>
        <v>1</v>
      </c>
      <c r="BO20" s="1" t="n">
        <f aca="false">COUNTIF(Sheet101!BO20,"&gt;9")</f>
        <v>1</v>
      </c>
      <c r="BP20" s="1" t="n">
        <f aca="false">COUNTIF(Sheet101!BP20,"&gt;9")</f>
        <v>1</v>
      </c>
      <c r="BQ20" s="1" t="n">
        <f aca="false">COUNTIF(Sheet101!BQ20,"&gt;9")</f>
        <v>1</v>
      </c>
      <c r="BR20" s="1" t="n">
        <f aca="false">COUNTIF(Sheet101!BR20,"&gt;9")</f>
        <v>1</v>
      </c>
      <c r="BS20" s="1" t="n">
        <f aca="false">COUNTIF(Sheet101!BS20,"&gt;9")</f>
        <v>1</v>
      </c>
      <c r="BT20" s="1" t="n">
        <f aca="false">COUNTIF(Sheet101!BT20,"&gt;9")</f>
        <v>1</v>
      </c>
      <c r="BU20" s="1" t="n">
        <f aca="false">COUNTIF(Sheet101!BU20,"&gt;9")</f>
        <v>1</v>
      </c>
      <c r="BV20" s="1" t="n">
        <f aca="false">COUNTIF(Sheet101!BV20,"&gt;9")</f>
        <v>1</v>
      </c>
      <c r="BW20" s="1" t="n">
        <f aca="false">COUNTIF(Sheet101!BW20,"&gt;9")</f>
        <v>1</v>
      </c>
      <c r="BX20" s="1" t="n">
        <f aca="false">COUNTIF(Sheet101!BX20,"&gt;9")</f>
        <v>1</v>
      </c>
    </row>
    <row r="21" customFormat="false" ht="12" hidden="false" customHeight="true" outlineLevel="0" collapsed="false">
      <c r="A21" s="1" t="n">
        <f aca="false">COUNTIF(Sheet101!A21,"&gt;9")</f>
        <v>0</v>
      </c>
      <c r="B21" s="1" t="n">
        <f aca="false">COUNTIF(Sheet101!B21,"&gt;9")</f>
        <v>0</v>
      </c>
      <c r="C21" s="1" t="n">
        <f aca="false">COUNTIF(Sheet101!C21,"&gt;9")</f>
        <v>0</v>
      </c>
      <c r="D21" s="1" t="n">
        <f aca="false">COUNTIF(Sheet101!D21,"&gt;9")</f>
        <v>0</v>
      </c>
      <c r="E21" s="1" t="n">
        <f aca="false">COUNTIF(Sheet101!E21,"&gt;9")</f>
        <v>0</v>
      </c>
      <c r="F21" s="1" t="n">
        <f aca="false">COUNTIF(Sheet101!F21,"&gt;9")</f>
        <v>0</v>
      </c>
      <c r="G21" s="1" t="n">
        <f aca="false">COUNTIF(Sheet101!G21,"&gt;9")</f>
        <v>0</v>
      </c>
      <c r="H21" s="1" t="n">
        <f aca="false">COUNTIF(Sheet101!H21,"&gt;9")</f>
        <v>0</v>
      </c>
      <c r="I21" s="1" t="n">
        <f aca="false">COUNTIF(Sheet101!I21,"&gt;9")</f>
        <v>0</v>
      </c>
      <c r="J21" s="1" t="n">
        <f aca="false">COUNTIF(Sheet101!J21,"&gt;9")</f>
        <v>0</v>
      </c>
      <c r="K21" s="1" t="n">
        <f aca="false">COUNTIF(Sheet101!K21,"&gt;9")</f>
        <v>0</v>
      </c>
      <c r="L21" s="1" t="n">
        <f aca="false">COUNTIF(Sheet101!L21,"&gt;9")</f>
        <v>0</v>
      </c>
      <c r="M21" s="1" t="n">
        <f aca="false">COUNTIF(Sheet101!M21,"&gt;9")</f>
        <v>0</v>
      </c>
      <c r="N21" s="1" t="n">
        <f aca="false">COUNTIF(Sheet101!N21,"&gt;9")</f>
        <v>0</v>
      </c>
      <c r="O21" s="1" t="n">
        <f aca="false">COUNTIF(Sheet101!O21,"&gt;9")</f>
        <v>0</v>
      </c>
      <c r="P21" s="1" t="n">
        <f aca="false">COUNTIF(Sheet101!P21,"&gt;9")</f>
        <v>0</v>
      </c>
      <c r="Q21" s="1" t="n">
        <f aca="false">COUNTIF(Sheet101!Q21,"&gt;9")</f>
        <v>0</v>
      </c>
      <c r="R21" s="1" t="n">
        <f aca="false">COUNTIF(Sheet101!R21,"&gt;9")</f>
        <v>0</v>
      </c>
      <c r="S21" s="1" t="n">
        <f aca="false">COUNTIF(Sheet101!S21,"&gt;9")</f>
        <v>0</v>
      </c>
      <c r="T21" s="1" t="n">
        <f aca="false">COUNTIF(Sheet101!T21,"&gt;9")</f>
        <v>0</v>
      </c>
      <c r="U21" s="1" t="n">
        <f aca="false">COUNTIF(Sheet101!U21,"&gt;9")</f>
        <v>0</v>
      </c>
      <c r="V21" s="1" t="n">
        <f aca="false">COUNTIF(Sheet101!V21,"&gt;9")</f>
        <v>0</v>
      </c>
      <c r="W21" s="1" t="n">
        <f aca="false">COUNTIF(Sheet101!W21,"&gt;9")</f>
        <v>0</v>
      </c>
      <c r="X21" s="1" t="n">
        <f aca="false">COUNTIF(Sheet101!X21,"&gt;9")</f>
        <v>0</v>
      </c>
      <c r="Y21" s="1" t="n">
        <f aca="false">COUNTIF(Sheet101!Y21,"&gt;9")</f>
        <v>0</v>
      </c>
      <c r="Z21" s="1" t="n">
        <f aca="false">COUNTIF(Sheet101!Z21,"&gt;9")</f>
        <v>0</v>
      </c>
      <c r="AA21" s="1" t="n">
        <f aca="false">COUNTIF(Sheet101!AA21,"&gt;9")</f>
        <v>0</v>
      </c>
      <c r="AB21" s="1" t="n">
        <f aca="false">COUNTIF(Sheet101!AB21,"&gt;9")</f>
        <v>0</v>
      </c>
      <c r="AC21" s="1" t="n">
        <f aca="false">COUNTIF(Sheet101!AC21,"&gt;9")</f>
        <v>0</v>
      </c>
      <c r="AD21" s="1" t="n">
        <f aca="false">COUNTIF(Sheet101!AD21,"&gt;9")</f>
        <v>0</v>
      </c>
      <c r="AE21" s="1" t="n">
        <f aca="false">COUNTIF(Sheet101!AE21,"&gt;9")</f>
        <v>0</v>
      </c>
      <c r="AF21" s="1" t="n">
        <f aca="false">COUNTIF(Sheet101!AF21,"&gt;9")</f>
        <v>0</v>
      </c>
      <c r="AG21" s="1" t="n">
        <f aca="false">COUNTIF(Sheet101!AG21,"&gt;9")</f>
        <v>0</v>
      </c>
      <c r="AH21" s="1" t="n">
        <f aca="false">COUNTIF(Sheet101!AH21,"&gt;9")</f>
        <v>0</v>
      </c>
      <c r="AI21" s="1" t="n">
        <f aca="false">COUNTIF(Sheet101!AI21,"&gt;9")</f>
        <v>0</v>
      </c>
      <c r="AJ21" s="1" t="n">
        <f aca="false">COUNTIF(Sheet101!AJ21,"&gt;9")</f>
        <v>0</v>
      </c>
      <c r="AK21" s="1" t="n">
        <f aca="false">COUNTIF(Sheet101!AK21,"&gt;9")</f>
        <v>0</v>
      </c>
      <c r="AL21" s="1" t="n">
        <f aca="false">COUNTIF(Sheet101!AL21,"&gt;9")</f>
        <v>0</v>
      </c>
      <c r="AM21" s="1" t="n">
        <f aca="false">COUNTIF(Sheet101!AM21,"&gt;9")</f>
        <v>0</v>
      </c>
      <c r="AN21" s="1" t="n">
        <f aca="false">COUNTIF(Sheet101!AN21,"&gt;9")</f>
        <v>0</v>
      </c>
      <c r="AO21" s="1" t="n">
        <f aca="false">COUNTIF(Sheet101!AO21,"&gt;9")</f>
        <v>1</v>
      </c>
      <c r="AP21" s="1" t="n">
        <f aca="false">COUNTIF(Sheet101!AP21,"&gt;9")</f>
        <v>1</v>
      </c>
      <c r="AQ21" s="1" t="n">
        <f aca="false">COUNTIF(Sheet101!AQ21,"&gt;9")</f>
        <v>1</v>
      </c>
      <c r="AR21" s="1" t="n">
        <f aca="false">COUNTIF(Sheet101!AR21,"&gt;9")</f>
        <v>1</v>
      </c>
      <c r="AS21" s="1" t="n">
        <f aca="false">COUNTIF(Sheet101!AS21,"&gt;9")</f>
        <v>1</v>
      </c>
      <c r="AT21" s="1" t="n">
        <f aca="false">COUNTIF(Sheet101!AT21,"&gt;9")</f>
        <v>1</v>
      </c>
      <c r="AU21" s="1" t="n">
        <f aca="false">COUNTIF(Sheet101!AU21,"&gt;9")</f>
        <v>1</v>
      </c>
      <c r="AV21" s="1" t="n">
        <f aca="false">COUNTIF(Sheet101!AV21,"&gt;9")</f>
        <v>1</v>
      </c>
      <c r="AW21" s="1" t="n">
        <f aca="false">COUNTIF(Sheet101!AW21,"&gt;9")</f>
        <v>1</v>
      </c>
      <c r="AX21" s="1" t="n">
        <f aca="false">COUNTIF(Sheet101!AX21,"&gt;9")</f>
        <v>1</v>
      </c>
      <c r="AY21" s="1" t="n">
        <f aca="false">COUNTIF(Sheet101!AY21,"&gt;9")</f>
        <v>1</v>
      </c>
      <c r="AZ21" s="1" t="n">
        <f aca="false">COUNTIF(Sheet101!AZ21,"&gt;9")</f>
        <v>1</v>
      </c>
      <c r="BA21" s="1" t="n">
        <f aca="false">COUNTIF(Sheet101!BA21,"&gt;9")</f>
        <v>1</v>
      </c>
      <c r="BB21" s="1" t="n">
        <f aca="false">COUNTIF(Sheet101!BB21,"&gt;9")</f>
        <v>1</v>
      </c>
      <c r="BC21" s="1" t="n">
        <f aca="false">COUNTIF(Sheet101!BC21,"&gt;9")</f>
        <v>0</v>
      </c>
      <c r="BD21" s="1" t="n">
        <f aca="false">COUNTIF(Sheet101!BD21,"&gt;9")</f>
        <v>1</v>
      </c>
      <c r="BE21" s="1" t="n">
        <f aca="false">COUNTIF(Sheet101!BE21,"&gt;9")</f>
        <v>0</v>
      </c>
      <c r="BF21" s="1" t="n">
        <f aca="false">COUNTIF(Sheet101!BF21,"&gt;9")</f>
        <v>0</v>
      </c>
      <c r="BG21" s="1" t="n">
        <f aca="false">COUNTIF(Sheet101!BG21,"&gt;9")</f>
        <v>0</v>
      </c>
      <c r="BH21" s="1" t="n">
        <f aca="false">COUNTIF(Sheet101!BH21,"&gt;9")</f>
        <v>0</v>
      </c>
      <c r="BI21" s="1" t="n">
        <f aca="false">COUNTIF(Sheet101!BI21,"&gt;9")</f>
        <v>1</v>
      </c>
      <c r="BJ21" s="1" t="n">
        <f aca="false">COUNTIF(Sheet101!BJ21,"&gt;9")</f>
        <v>1</v>
      </c>
      <c r="BK21" s="1" t="n">
        <f aca="false">COUNTIF(Sheet101!BK21,"&gt;9")</f>
        <v>1</v>
      </c>
      <c r="BL21" s="1" t="n">
        <f aca="false">COUNTIF(Sheet101!BL21,"&gt;9")</f>
        <v>1</v>
      </c>
      <c r="BM21" s="1" t="n">
        <f aca="false">COUNTIF(Sheet101!BM21,"&gt;9")</f>
        <v>1</v>
      </c>
      <c r="BN21" s="1" t="n">
        <f aca="false">COUNTIF(Sheet101!BN21,"&gt;9")</f>
        <v>1</v>
      </c>
      <c r="BO21" s="1" t="n">
        <f aca="false">COUNTIF(Sheet101!BO21,"&gt;9")</f>
        <v>1</v>
      </c>
      <c r="BP21" s="1" t="n">
        <f aca="false">COUNTIF(Sheet101!BP21,"&gt;9")</f>
        <v>1</v>
      </c>
      <c r="BQ21" s="1" t="n">
        <f aca="false">COUNTIF(Sheet101!BQ21,"&gt;9")</f>
        <v>1</v>
      </c>
      <c r="BR21" s="1" t="n">
        <f aca="false">COUNTIF(Sheet101!BR21,"&gt;9")</f>
        <v>1</v>
      </c>
      <c r="BS21" s="1" t="n">
        <f aca="false">COUNTIF(Sheet101!BS21,"&gt;9")</f>
        <v>1</v>
      </c>
      <c r="BT21" s="1" t="n">
        <f aca="false">COUNTIF(Sheet101!BT21,"&gt;9")</f>
        <v>1</v>
      </c>
      <c r="BU21" s="1" t="n">
        <f aca="false">COUNTIF(Sheet101!BU21,"&gt;9")</f>
        <v>1</v>
      </c>
      <c r="BV21" s="1" t="n">
        <f aca="false">COUNTIF(Sheet101!BV21,"&gt;9")</f>
        <v>1</v>
      </c>
      <c r="BW21" s="1" t="n">
        <f aca="false">COUNTIF(Sheet101!BW21,"&gt;9")</f>
        <v>1</v>
      </c>
      <c r="BX21" s="1" t="n">
        <f aca="false">COUNTIF(Sheet101!BX21,"&gt;9")</f>
        <v>1</v>
      </c>
    </row>
    <row r="22" customFormat="false" ht="12" hidden="false" customHeight="true" outlineLevel="0" collapsed="false">
      <c r="A22" s="1" t="n">
        <f aca="false">COUNTIF(Sheet101!A22,"&gt;9")</f>
        <v>0</v>
      </c>
      <c r="B22" s="1" t="n">
        <f aca="false">COUNTIF(Sheet101!B22,"&gt;9")</f>
        <v>0</v>
      </c>
      <c r="C22" s="1" t="n">
        <f aca="false">COUNTIF(Sheet101!C22,"&gt;9")</f>
        <v>0</v>
      </c>
      <c r="D22" s="1" t="n">
        <f aca="false">COUNTIF(Sheet101!D22,"&gt;9")</f>
        <v>0</v>
      </c>
      <c r="E22" s="1" t="n">
        <f aca="false">COUNTIF(Sheet101!E22,"&gt;9")</f>
        <v>0</v>
      </c>
      <c r="F22" s="1" t="n">
        <f aca="false">COUNTIF(Sheet101!F22,"&gt;9")</f>
        <v>0</v>
      </c>
      <c r="G22" s="1" t="n">
        <f aca="false">COUNTIF(Sheet101!G22,"&gt;9")</f>
        <v>0</v>
      </c>
      <c r="H22" s="1" t="n">
        <f aca="false">COUNTIF(Sheet101!H22,"&gt;9")</f>
        <v>0</v>
      </c>
      <c r="I22" s="1" t="n">
        <f aca="false">COUNTIF(Sheet101!I22,"&gt;9")</f>
        <v>0</v>
      </c>
      <c r="J22" s="1" t="n">
        <f aca="false">COUNTIF(Sheet101!J22,"&gt;9")</f>
        <v>0</v>
      </c>
      <c r="K22" s="1" t="n">
        <f aca="false">COUNTIF(Sheet101!K22,"&gt;9")</f>
        <v>0</v>
      </c>
      <c r="L22" s="1" t="n">
        <f aca="false">COUNTIF(Sheet101!L22,"&gt;9")</f>
        <v>0</v>
      </c>
      <c r="M22" s="1" t="n">
        <f aca="false">COUNTIF(Sheet101!M22,"&gt;9")</f>
        <v>0</v>
      </c>
      <c r="N22" s="1" t="n">
        <f aca="false">COUNTIF(Sheet101!N22,"&gt;9")</f>
        <v>0</v>
      </c>
      <c r="O22" s="1" t="n">
        <f aca="false">COUNTIF(Sheet101!O22,"&gt;9")</f>
        <v>0</v>
      </c>
      <c r="P22" s="1" t="n">
        <f aca="false">COUNTIF(Sheet101!P22,"&gt;9")</f>
        <v>0</v>
      </c>
      <c r="Q22" s="1" t="n">
        <f aca="false">COUNTIF(Sheet101!Q22,"&gt;9")</f>
        <v>0</v>
      </c>
      <c r="R22" s="1" t="n">
        <f aca="false">COUNTIF(Sheet101!R22,"&gt;9")</f>
        <v>0</v>
      </c>
      <c r="S22" s="1" t="n">
        <f aca="false">COUNTIF(Sheet101!S22,"&gt;9")</f>
        <v>0</v>
      </c>
      <c r="T22" s="1" t="n">
        <f aca="false">COUNTIF(Sheet101!T22,"&gt;9")</f>
        <v>0</v>
      </c>
      <c r="U22" s="1" t="n">
        <f aca="false">COUNTIF(Sheet101!U22,"&gt;9")</f>
        <v>0</v>
      </c>
      <c r="V22" s="1" t="n">
        <f aca="false">COUNTIF(Sheet101!V22,"&gt;9")</f>
        <v>0</v>
      </c>
      <c r="W22" s="1" t="n">
        <f aca="false">COUNTIF(Sheet101!W22,"&gt;9")</f>
        <v>0</v>
      </c>
      <c r="X22" s="1" t="n">
        <f aca="false">COUNTIF(Sheet101!X22,"&gt;9")</f>
        <v>0</v>
      </c>
      <c r="Y22" s="1" t="n">
        <f aca="false">COUNTIF(Sheet101!Y22,"&gt;9")</f>
        <v>0</v>
      </c>
      <c r="Z22" s="1" t="n">
        <f aca="false">COUNTIF(Sheet101!Z22,"&gt;9")</f>
        <v>0</v>
      </c>
      <c r="AA22" s="1" t="n">
        <f aca="false">COUNTIF(Sheet101!AA22,"&gt;9")</f>
        <v>0</v>
      </c>
      <c r="AB22" s="1" t="n">
        <f aca="false">COUNTIF(Sheet101!AB22,"&gt;9")</f>
        <v>0</v>
      </c>
      <c r="AC22" s="1" t="n">
        <f aca="false">COUNTIF(Sheet101!AC22,"&gt;9")</f>
        <v>0</v>
      </c>
      <c r="AD22" s="1" t="n">
        <f aca="false">COUNTIF(Sheet101!AD22,"&gt;9")</f>
        <v>0</v>
      </c>
      <c r="AE22" s="1" t="n">
        <f aca="false">COUNTIF(Sheet101!AE22,"&gt;9")</f>
        <v>0</v>
      </c>
      <c r="AF22" s="1" t="n">
        <f aca="false">COUNTIF(Sheet101!AF22,"&gt;9")</f>
        <v>0</v>
      </c>
      <c r="AG22" s="1" t="n">
        <f aca="false">COUNTIF(Sheet101!AG22,"&gt;9")</f>
        <v>0</v>
      </c>
      <c r="AH22" s="1" t="n">
        <f aca="false">COUNTIF(Sheet101!AH22,"&gt;9")</f>
        <v>0</v>
      </c>
      <c r="AI22" s="1" t="n">
        <f aca="false">COUNTIF(Sheet101!AI22,"&gt;9")</f>
        <v>0</v>
      </c>
      <c r="AJ22" s="1" t="n">
        <f aca="false">COUNTIF(Sheet101!AJ22,"&gt;9")</f>
        <v>0</v>
      </c>
      <c r="AK22" s="1" t="n">
        <f aca="false">COUNTIF(Sheet101!AK22,"&gt;9")</f>
        <v>0</v>
      </c>
      <c r="AL22" s="1" t="n">
        <f aca="false">COUNTIF(Sheet101!AL22,"&gt;9")</f>
        <v>0</v>
      </c>
      <c r="AM22" s="1" t="n">
        <f aca="false">COUNTIF(Sheet101!AM22,"&gt;9")</f>
        <v>0</v>
      </c>
      <c r="AN22" s="1" t="n">
        <f aca="false">COUNTIF(Sheet101!AN22,"&gt;9")</f>
        <v>0</v>
      </c>
      <c r="AO22" s="1" t="n">
        <f aca="false">COUNTIF(Sheet101!AO22,"&gt;9")</f>
        <v>0</v>
      </c>
      <c r="AP22" s="1" t="n">
        <f aca="false">COUNTIF(Sheet101!AP22,"&gt;9")</f>
        <v>1</v>
      </c>
      <c r="AQ22" s="1" t="n">
        <f aca="false">COUNTIF(Sheet101!AQ22,"&gt;9")</f>
        <v>1</v>
      </c>
      <c r="AR22" s="1" t="n">
        <f aca="false">COUNTIF(Sheet101!AR22,"&gt;9")</f>
        <v>0</v>
      </c>
      <c r="AS22" s="1" t="n">
        <f aca="false">COUNTIF(Sheet101!AS22,"&gt;9")</f>
        <v>1</v>
      </c>
      <c r="AT22" s="1" t="n">
        <f aca="false">COUNTIF(Sheet101!AT22,"&gt;9")</f>
        <v>0</v>
      </c>
      <c r="AU22" s="1" t="n">
        <f aca="false">COUNTIF(Sheet101!AU22,"&gt;9")</f>
        <v>1</v>
      </c>
      <c r="AV22" s="1" t="n">
        <f aca="false">COUNTIF(Sheet101!AV22,"&gt;9")</f>
        <v>1</v>
      </c>
      <c r="AW22" s="1" t="n">
        <f aca="false">COUNTIF(Sheet101!AW22,"&gt;9")</f>
        <v>1</v>
      </c>
      <c r="AX22" s="1" t="n">
        <f aca="false">COUNTIF(Sheet101!AX22,"&gt;9")</f>
        <v>1</v>
      </c>
      <c r="AY22" s="1" t="n">
        <f aca="false">COUNTIF(Sheet101!AY22,"&gt;9")</f>
        <v>1</v>
      </c>
      <c r="AZ22" s="1" t="n">
        <f aca="false">COUNTIF(Sheet101!AZ22,"&gt;9")</f>
        <v>1</v>
      </c>
      <c r="BA22" s="1" t="n">
        <f aca="false">COUNTIF(Sheet101!BA22,"&gt;9")</f>
        <v>1</v>
      </c>
      <c r="BB22" s="1" t="n">
        <f aca="false">COUNTIF(Sheet101!BB22,"&gt;9")</f>
        <v>1</v>
      </c>
      <c r="BC22" s="1" t="n">
        <f aca="false">COUNTIF(Sheet101!BC22,"&gt;9")</f>
        <v>1</v>
      </c>
      <c r="BD22" s="1" t="n">
        <f aca="false">COUNTIF(Sheet101!BD22,"&gt;9")</f>
        <v>1</v>
      </c>
      <c r="BE22" s="1" t="n">
        <f aca="false">COUNTIF(Sheet101!BE22,"&gt;9")</f>
        <v>1</v>
      </c>
      <c r="BF22" s="1" t="n">
        <f aca="false">COUNTIF(Sheet101!BF22,"&gt;9")</f>
        <v>0</v>
      </c>
      <c r="BG22" s="1" t="n">
        <f aca="false">COUNTIF(Sheet101!BG22,"&gt;9")</f>
        <v>0</v>
      </c>
      <c r="BH22" s="1" t="n">
        <f aca="false">COUNTIF(Sheet101!BH22,"&gt;9")</f>
        <v>0</v>
      </c>
      <c r="BI22" s="1" t="n">
        <f aca="false">COUNTIF(Sheet101!BI22,"&gt;9")</f>
        <v>0</v>
      </c>
      <c r="BJ22" s="1" t="n">
        <f aca="false">COUNTIF(Sheet101!BJ22,"&gt;9")</f>
        <v>0</v>
      </c>
      <c r="BK22" s="1" t="n">
        <f aca="false">COUNTIF(Sheet101!BK22,"&gt;9")</f>
        <v>1</v>
      </c>
      <c r="BL22" s="1" t="n">
        <f aca="false">COUNTIF(Sheet101!BL22,"&gt;9")</f>
        <v>1</v>
      </c>
      <c r="BM22" s="1" t="n">
        <f aca="false">COUNTIF(Sheet101!BM22,"&gt;9")</f>
        <v>0</v>
      </c>
      <c r="BN22" s="1" t="n">
        <f aca="false">COUNTIF(Sheet101!BN22,"&gt;9")</f>
        <v>1</v>
      </c>
      <c r="BO22" s="1" t="n">
        <f aca="false">COUNTIF(Sheet101!BO22,"&gt;9")</f>
        <v>1</v>
      </c>
      <c r="BP22" s="1" t="n">
        <f aca="false">COUNTIF(Sheet101!BP22,"&gt;9")</f>
        <v>1</v>
      </c>
      <c r="BQ22" s="1" t="n">
        <f aca="false">COUNTIF(Sheet101!BQ22,"&gt;9")</f>
        <v>1</v>
      </c>
      <c r="BR22" s="1" t="n">
        <f aca="false">COUNTIF(Sheet101!BR22,"&gt;9")</f>
        <v>1</v>
      </c>
      <c r="BS22" s="1" t="n">
        <f aca="false">COUNTIF(Sheet101!BS22,"&gt;9")</f>
        <v>1</v>
      </c>
      <c r="BT22" s="1" t="n">
        <f aca="false">COUNTIF(Sheet101!BT22,"&gt;9")</f>
        <v>1</v>
      </c>
      <c r="BU22" s="1" t="n">
        <f aca="false">COUNTIF(Sheet101!BU22,"&gt;9")</f>
        <v>1</v>
      </c>
      <c r="BV22" s="1" t="n">
        <f aca="false">COUNTIF(Sheet101!BV22,"&gt;9")</f>
        <v>1</v>
      </c>
      <c r="BW22" s="1" t="n">
        <f aca="false">COUNTIF(Sheet101!BW22,"&gt;9")</f>
        <v>1</v>
      </c>
      <c r="BX22" s="1" t="n">
        <f aca="false">COUNTIF(Sheet101!BX22,"&gt;9")</f>
        <v>1</v>
      </c>
    </row>
    <row r="23" customFormat="false" ht="12" hidden="false" customHeight="true" outlineLevel="0" collapsed="false">
      <c r="A23" s="1" t="n">
        <f aca="false">COUNTIF(Sheet101!A23,"&gt;9")</f>
        <v>0</v>
      </c>
      <c r="B23" s="1" t="n">
        <f aca="false">COUNTIF(Sheet101!B23,"&gt;9")</f>
        <v>0</v>
      </c>
      <c r="C23" s="1" t="n">
        <f aca="false">COUNTIF(Sheet101!C23,"&gt;9")</f>
        <v>0</v>
      </c>
      <c r="D23" s="1" t="n">
        <f aca="false">COUNTIF(Sheet101!D23,"&gt;9")</f>
        <v>0</v>
      </c>
      <c r="E23" s="1" t="n">
        <f aca="false">COUNTIF(Sheet101!E23,"&gt;9")</f>
        <v>0</v>
      </c>
      <c r="F23" s="1" t="n">
        <f aca="false">COUNTIF(Sheet101!F23,"&gt;9")</f>
        <v>0</v>
      </c>
      <c r="G23" s="1" t="n">
        <f aca="false">COUNTIF(Sheet101!G23,"&gt;9")</f>
        <v>0</v>
      </c>
      <c r="H23" s="1" t="n">
        <f aca="false">COUNTIF(Sheet101!H23,"&gt;9")</f>
        <v>0</v>
      </c>
      <c r="I23" s="1" t="n">
        <f aca="false">COUNTIF(Sheet101!I23,"&gt;9")</f>
        <v>0</v>
      </c>
      <c r="J23" s="1" t="n">
        <f aca="false">COUNTIF(Sheet101!J23,"&gt;9")</f>
        <v>0</v>
      </c>
      <c r="K23" s="1" t="n">
        <f aca="false">COUNTIF(Sheet101!K23,"&gt;9")</f>
        <v>0</v>
      </c>
      <c r="L23" s="1" t="n">
        <f aca="false">COUNTIF(Sheet101!L23,"&gt;9")</f>
        <v>0</v>
      </c>
      <c r="M23" s="1" t="n">
        <f aca="false">COUNTIF(Sheet101!M23,"&gt;9")</f>
        <v>0</v>
      </c>
      <c r="N23" s="1" t="n">
        <f aca="false">COUNTIF(Sheet101!N23,"&gt;9")</f>
        <v>0</v>
      </c>
      <c r="O23" s="1" t="n">
        <f aca="false">COUNTIF(Sheet101!O23,"&gt;9")</f>
        <v>0</v>
      </c>
      <c r="P23" s="1" t="n">
        <f aca="false">COUNTIF(Sheet101!P23,"&gt;9")</f>
        <v>0</v>
      </c>
      <c r="Q23" s="1" t="n">
        <f aca="false">COUNTIF(Sheet101!Q23,"&gt;9")</f>
        <v>0</v>
      </c>
      <c r="R23" s="1" t="n">
        <f aca="false">COUNTIF(Sheet101!R23,"&gt;9")</f>
        <v>0</v>
      </c>
      <c r="S23" s="1" t="n">
        <f aca="false">COUNTIF(Sheet101!S23,"&gt;9")</f>
        <v>0</v>
      </c>
      <c r="T23" s="1" t="n">
        <f aca="false">COUNTIF(Sheet101!T23,"&gt;9")</f>
        <v>0</v>
      </c>
      <c r="U23" s="1" t="n">
        <f aca="false">COUNTIF(Sheet101!U23,"&gt;9")</f>
        <v>0</v>
      </c>
      <c r="V23" s="1" t="n">
        <f aca="false">COUNTIF(Sheet101!V23,"&gt;9")</f>
        <v>0</v>
      </c>
      <c r="W23" s="1" t="n">
        <f aca="false">COUNTIF(Sheet101!W23,"&gt;9")</f>
        <v>0</v>
      </c>
      <c r="X23" s="1" t="n">
        <f aca="false">COUNTIF(Sheet101!X23,"&gt;9")</f>
        <v>0</v>
      </c>
      <c r="Y23" s="1" t="n">
        <f aca="false">COUNTIF(Sheet101!Y23,"&gt;9")</f>
        <v>0</v>
      </c>
      <c r="Z23" s="1" t="n">
        <f aca="false">COUNTIF(Sheet101!Z23,"&gt;9")</f>
        <v>0</v>
      </c>
      <c r="AA23" s="1" t="n">
        <f aca="false">COUNTIF(Sheet101!AA23,"&gt;9")</f>
        <v>0</v>
      </c>
      <c r="AB23" s="1" t="n">
        <f aca="false">COUNTIF(Sheet101!AB23,"&gt;9")</f>
        <v>0</v>
      </c>
      <c r="AC23" s="1" t="n">
        <f aca="false">COUNTIF(Sheet101!AC23,"&gt;9")</f>
        <v>0</v>
      </c>
      <c r="AD23" s="1" t="n">
        <f aca="false">COUNTIF(Sheet101!AD23,"&gt;9")</f>
        <v>0</v>
      </c>
      <c r="AE23" s="1" t="n">
        <f aca="false">COUNTIF(Sheet101!AE23,"&gt;9")</f>
        <v>0</v>
      </c>
      <c r="AF23" s="1" t="n">
        <f aca="false">COUNTIF(Sheet101!AF23,"&gt;9")</f>
        <v>0</v>
      </c>
      <c r="AG23" s="1" t="n">
        <f aca="false">COUNTIF(Sheet101!AG23,"&gt;9")</f>
        <v>0</v>
      </c>
      <c r="AH23" s="1" t="n">
        <f aca="false">COUNTIF(Sheet101!AH23,"&gt;9")</f>
        <v>0</v>
      </c>
      <c r="AI23" s="1" t="n">
        <f aca="false">COUNTIF(Sheet101!AI23,"&gt;9")</f>
        <v>0</v>
      </c>
      <c r="AJ23" s="1" t="n">
        <f aca="false">COUNTIF(Sheet101!AJ23,"&gt;9")</f>
        <v>0</v>
      </c>
      <c r="AK23" s="1" t="n">
        <f aca="false">COUNTIF(Sheet101!AK23,"&gt;9")</f>
        <v>0</v>
      </c>
      <c r="AL23" s="1" t="n">
        <f aca="false">COUNTIF(Sheet101!AL23,"&gt;9")</f>
        <v>0</v>
      </c>
      <c r="AM23" s="1" t="n">
        <f aca="false">COUNTIF(Sheet101!AM23,"&gt;9")</f>
        <v>0</v>
      </c>
      <c r="AN23" s="1" t="n">
        <f aca="false">COUNTIF(Sheet101!AN23,"&gt;9")</f>
        <v>0</v>
      </c>
      <c r="AO23" s="1" t="n">
        <f aca="false">COUNTIF(Sheet101!AO23,"&gt;9")</f>
        <v>0</v>
      </c>
      <c r="AP23" s="1" t="n">
        <f aca="false">COUNTIF(Sheet101!AP23,"&gt;9")</f>
        <v>0</v>
      </c>
      <c r="AQ23" s="1" t="n">
        <f aca="false">COUNTIF(Sheet101!AQ23,"&gt;9")</f>
        <v>1</v>
      </c>
      <c r="AR23" s="1" t="n">
        <f aca="false">COUNTIF(Sheet101!AR23,"&gt;9")</f>
        <v>0</v>
      </c>
      <c r="AS23" s="1" t="n">
        <f aca="false">COUNTIF(Sheet101!AS23,"&gt;9")</f>
        <v>1</v>
      </c>
      <c r="AT23" s="1" t="n">
        <f aca="false">COUNTIF(Sheet101!AT23,"&gt;9")</f>
        <v>1</v>
      </c>
      <c r="AU23" s="1" t="n">
        <f aca="false">COUNTIF(Sheet101!AU23,"&gt;9")</f>
        <v>1</v>
      </c>
      <c r="AV23" s="1" t="n">
        <f aca="false">COUNTIF(Sheet101!AV23,"&gt;9")</f>
        <v>0</v>
      </c>
      <c r="AW23" s="1" t="n">
        <f aca="false">COUNTIF(Sheet101!AW23,"&gt;9")</f>
        <v>1</v>
      </c>
      <c r="AX23" s="1" t="n">
        <f aca="false">COUNTIF(Sheet101!AX23,"&gt;9")</f>
        <v>1</v>
      </c>
      <c r="AY23" s="1" t="n">
        <f aca="false">COUNTIF(Sheet101!AY23,"&gt;9")</f>
        <v>1</v>
      </c>
      <c r="AZ23" s="1" t="n">
        <f aca="false">COUNTIF(Sheet101!AZ23,"&gt;9")</f>
        <v>1</v>
      </c>
      <c r="BA23" s="1" t="n">
        <f aca="false">COUNTIF(Sheet101!BA23,"&gt;9")</f>
        <v>1</v>
      </c>
      <c r="BB23" s="1" t="n">
        <f aca="false">COUNTIF(Sheet101!BB23,"&gt;9")</f>
        <v>1</v>
      </c>
      <c r="BC23" s="1" t="n">
        <f aca="false">COUNTIF(Sheet101!BC23,"&gt;9")</f>
        <v>0</v>
      </c>
      <c r="BD23" s="1" t="n">
        <f aca="false">COUNTIF(Sheet101!BD23,"&gt;9")</f>
        <v>1</v>
      </c>
      <c r="BE23" s="1" t="n">
        <f aca="false">COUNTIF(Sheet101!BE23,"&gt;9")</f>
        <v>1</v>
      </c>
      <c r="BF23" s="1" t="n">
        <f aca="false">COUNTIF(Sheet101!BF23,"&gt;9")</f>
        <v>1</v>
      </c>
      <c r="BG23" s="1" t="n">
        <f aca="false">COUNTIF(Sheet101!BG23,"&gt;9")</f>
        <v>1</v>
      </c>
      <c r="BH23" s="1" t="n">
        <f aca="false">COUNTIF(Sheet101!BH23,"&gt;9")</f>
        <v>1</v>
      </c>
      <c r="BI23" s="1" t="n">
        <f aca="false">COUNTIF(Sheet101!BI23,"&gt;9")</f>
        <v>1</v>
      </c>
      <c r="BJ23" s="1" t="n">
        <f aca="false">COUNTIF(Sheet101!BJ23,"&gt;9")</f>
        <v>1</v>
      </c>
      <c r="BK23" s="1" t="n">
        <f aca="false">COUNTIF(Sheet101!BK23,"&gt;9")</f>
        <v>1</v>
      </c>
      <c r="BL23" s="1" t="n">
        <f aca="false">COUNTIF(Sheet101!BL23,"&gt;9")</f>
        <v>1</v>
      </c>
      <c r="BM23" s="1" t="n">
        <f aca="false">COUNTIF(Sheet101!BM23,"&gt;9")</f>
        <v>1</v>
      </c>
      <c r="BN23" s="1" t="n">
        <f aca="false">COUNTIF(Sheet101!BN23,"&gt;9")</f>
        <v>1</v>
      </c>
      <c r="BO23" s="1" t="n">
        <f aca="false">COUNTIF(Sheet101!BO23,"&gt;9")</f>
        <v>1</v>
      </c>
      <c r="BP23" s="1" t="n">
        <f aca="false">COUNTIF(Sheet101!BP23,"&gt;9")</f>
        <v>1</v>
      </c>
      <c r="BQ23" s="1" t="n">
        <f aca="false">COUNTIF(Sheet101!BQ23,"&gt;9")</f>
        <v>1</v>
      </c>
      <c r="BR23" s="1" t="n">
        <f aca="false">COUNTIF(Sheet101!BR23,"&gt;9")</f>
        <v>1</v>
      </c>
      <c r="BS23" s="1" t="n">
        <f aca="false">COUNTIF(Sheet101!BS23,"&gt;9")</f>
        <v>1</v>
      </c>
      <c r="BT23" s="1" t="n">
        <f aca="false">COUNTIF(Sheet101!BT23,"&gt;9")</f>
        <v>1</v>
      </c>
      <c r="BU23" s="1" t="n">
        <f aca="false">COUNTIF(Sheet101!BU23,"&gt;9")</f>
        <v>1</v>
      </c>
      <c r="BV23" s="1" t="n">
        <f aca="false">COUNTIF(Sheet101!BV23,"&gt;9")</f>
        <v>1</v>
      </c>
      <c r="BW23" s="1" t="n">
        <f aca="false">COUNTIF(Sheet101!BW23,"&gt;9")</f>
        <v>1</v>
      </c>
      <c r="BX23" s="1" t="n">
        <f aca="false">COUNTIF(Sheet101!BX23,"&gt;9")</f>
        <v>1</v>
      </c>
    </row>
    <row r="24" customFormat="false" ht="12" hidden="false" customHeight="true" outlineLevel="0" collapsed="false">
      <c r="A24" s="1" t="n">
        <f aca="false">COUNTIF(Sheet101!A24,"&gt;9")</f>
        <v>0</v>
      </c>
      <c r="B24" s="1" t="n">
        <f aca="false">COUNTIF(Sheet101!B24,"&gt;9")</f>
        <v>0</v>
      </c>
      <c r="C24" s="1" t="n">
        <f aca="false">COUNTIF(Sheet101!C24,"&gt;9")</f>
        <v>0</v>
      </c>
      <c r="D24" s="1" t="n">
        <f aca="false">COUNTIF(Sheet101!D24,"&gt;9")</f>
        <v>0</v>
      </c>
      <c r="E24" s="1" t="n">
        <f aca="false">COUNTIF(Sheet101!E24,"&gt;9")</f>
        <v>0</v>
      </c>
      <c r="F24" s="1" t="n">
        <f aca="false">COUNTIF(Sheet101!F24,"&gt;9")</f>
        <v>0</v>
      </c>
      <c r="G24" s="1" t="n">
        <f aca="false">COUNTIF(Sheet101!G24,"&gt;9")</f>
        <v>0</v>
      </c>
      <c r="H24" s="1" t="n">
        <f aca="false">COUNTIF(Sheet101!H24,"&gt;9")</f>
        <v>0</v>
      </c>
      <c r="I24" s="1" t="n">
        <f aca="false">COUNTIF(Sheet101!I24,"&gt;9")</f>
        <v>0</v>
      </c>
      <c r="J24" s="1" t="n">
        <f aca="false">COUNTIF(Sheet101!J24,"&gt;9")</f>
        <v>0</v>
      </c>
      <c r="K24" s="1" t="n">
        <f aca="false">COUNTIF(Sheet101!K24,"&gt;9")</f>
        <v>0</v>
      </c>
      <c r="L24" s="1" t="n">
        <f aca="false">COUNTIF(Sheet101!L24,"&gt;9")</f>
        <v>0</v>
      </c>
      <c r="M24" s="1" t="n">
        <f aca="false">COUNTIF(Sheet101!M24,"&gt;9")</f>
        <v>0</v>
      </c>
      <c r="N24" s="1" t="n">
        <f aca="false">COUNTIF(Sheet101!N24,"&gt;9")</f>
        <v>0</v>
      </c>
      <c r="O24" s="1" t="n">
        <f aca="false">COUNTIF(Sheet101!O24,"&gt;9")</f>
        <v>0</v>
      </c>
      <c r="P24" s="1" t="n">
        <f aca="false">COUNTIF(Sheet101!P24,"&gt;9")</f>
        <v>0</v>
      </c>
      <c r="Q24" s="1" t="n">
        <f aca="false">COUNTIF(Sheet101!Q24,"&gt;9")</f>
        <v>0</v>
      </c>
      <c r="R24" s="1" t="n">
        <f aca="false">COUNTIF(Sheet101!R24,"&gt;9")</f>
        <v>0</v>
      </c>
      <c r="S24" s="1" t="n">
        <f aca="false">COUNTIF(Sheet101!S24,"&gt;9")</f>
        <v>0</v>
      </c>
      <c r="T24" s="1" t="n">
        <f aca="false">COUNTIF(Sheet101!T24,"&gt;9")</f>
        <v>0</v>
      </c>
      <c r="U24" s="1" t="n">
        <f aca="false">COUNTIF(Sheet101!U24,"&gt;9")</f>
        <v>0</v>
      </c>
      <c r="V24" s="1" t="n">
        <f aca="false">COUNTIF(Sheet101!V24,"&gt;9")</f>
        <v>1</v>
      </c>
      <c r="W24" s="1" t="n">
        <f aca="false">COUNTIF(Sheet101!W24,"&gt;9")</f>
        <v>0</v>
      </c>
      <c r="X24" s="1" t="n">
        <f aca="false">COUNTIF(Sheet101!X24,"&gt;9")</f>
        <v>0</v>
      </c>
      <c r="Y24" s="1" t="n">
        <f aca="false">COUNTIF(Sheet101!Y24,"&gt;9")</f>
        <v>0</v>
      </c>
      <c r="Z24" s="1" t="n">
        <f aca="false">COUNTIF(Sheet101!Z24,"&gt;9")</f>
        <v>1</v>
      </c>
      <c r="AA24" s="1" t="n">
        <f aca="false">COUNTIF(Sheet101!AA24,"&gt;9")</f>
        <v>1</v>
      </c>
      <c r="AB24" s="1" t="n">
        <f aca="false">COUNTIF(Sheet101!AB24,"&gt;9")</f>
        <v>0</v>
      </c>
      <c r="AC24" s="1" t="n">
        <f aca="false">COUNTIF(Sheet101!AC24,"&gt;9")</f>
        <v>0</v>
      </c>
      <c r="AD24" s="1" t="n">
        <f aca="false">COUNTIF(Sheet101!AD24,"&gt;9")</f>
        <v>0</v>
      </c>
      <c r="AE24" s="1" t="n">
        <f aca="false">COUNTIF(Sheet101!AE24,"&gt;9")</f>
        <v>0</v>
      </c>
      <c r="AF24" s="1" t="n">
        <f aca="false">COUNTIF(Sheet101!AF24,"&gt;9")</f>
        <v>0</v>
      </c>
      <c r="AG24" s="1" t="n">
        <f aca="false">COUNTIF(Sheet101!AG24,"&gt;9")</f>
        <v>0</v>
      </c>
      <c r="AH24" s="1" t="n">
        <f aca="false">COUNTIF(Sheet101!AH24,"&gt;9")</f>
        <v>0</v>
      </c>
      <c r="AI24" s="1" t="n">
        <f aca="false">COUNTIF(Sheet101!AI24,"&gt;9")</f>
        <v>0</v>
      </c>
      <c r="AJ24" s="1" t="n">
        <f aca="false">COUNTIF(Sheet101!AJ24,"&gt;9")</f>
        <v>1</v>
      </c>
      <c r="AK24" s="1" t="n">
        <f aca="false">COUNTIF(Sheet101!AK24,"&gt;9")</f>
        <v>1</v>
      </c>
      <c r="AL24" s="1" t="n">
        <f aca="false">COUNTIF(Sheet101!AL24,"&gt;9")</f>
        <v>1</v>
      </c>
      <c r="AM24" s="1" t="n">
        <f aca="false">COUNTIF(Sheet101!AM24,"&gt;9")</f>
        <v>1</v>
      </c>
      <c r="AN24" s="1" t="n">
        <f aca="false">COUNTIF(Sheet101!AN24,"&gt;9")</f>
        <v>1</v>
      </c>
      <c r="AO24" s="1" t="n">
        <f aca="false">COUNTIF(Sheet101!AO24,"&gt;9")</f>
        <v>1</v>
      </c>
      <c r="AP24" s="1" t="n">
        <f aca="false">COUNTIF(Sheet101!AP24,"&gt;9")</f>
        <v>1</v>
      </c>
      <c r="AQ24" s="1" t="n">
        <f aca="false">COUNTIF(Sheet101!AQ24,"&gt;9")</f>
        <v>1</v>
      </c>
      <c r="AR24" s="1" t="n">
        <f aca="false">COUNTIF(Sheet101!AR24,"&gt;9")</f>
        <v>1</v>
      </c>
      <c r="AS24" s="1" t="n">
        <f aca="false">COUNTIF(Sheet101!AS24,"&gt;9")</f>
        <v>1</v>
      </c>
      <c r="AT24" s="1" t="n">
        <f aca="false">COUNTIF(Sheet101!AT24,"&gt;9")</f>
        <v>1</v>
      </c>
      <c r="AU24" s="1" t="n">
        <f aca="false">COUNTIF(Sheet101!AU24,"&gt;9")</f>
        <v>1</v>
      </c>
      <c r="AV24" s="1" t="n">
        <f aca="false">COUNTIF(Sheet101!AV24,"&gt;9")</f>
        <v>1</v>
      </c>
      <c r="AW24" s="1" t="n">
        <f aca="false">COUNTIF(Sheet101!AW24,"&gt;9")</f>
        <v>1</v>
      </c>
      <c r="AX24" s="1" t="n">
        <f aca="false">COUNTIF(Sheet101!AX24,"&gt;9")</f>
        <v>1</v>
      </c>
      <c r="AY24" s="1" t="n">
        <f aca="false">COUNTIF(Sheet101!AY24,"&gt;9")</f>
        <v>1</v>
      </c>
      <c r="AZ24" s="1" t="n">
        <f aca="false">COUNTIF(Sheet101!AZ24,"&gt;9")</f>
        <v>1</v>
      </c>
      <c r="BA24" s="1" t="n">
        <f aca="false">COUNTIF(Sheet101!BA24,"&gt;9")</f>
        <v>1</v>
      </c>
      <c r="BB24" s="1" t="n">
        <f aca="false">COUNTIF(Sheet101!BB24,"&gt;9")</f>
        <v>0</v>
      </c>
      <c r="BC24" s="1" t="n">
        <f aca="false">COUNTIF(Sheet101!BC24,"&gt;9")</f>
        <v>0</v>
      </c>
      <c r="BD24" s="1" t="n">
        <f aca="false">COUNTIF(Sheet101!BD24,"&gt;9")</f>
        <v>1</v>
      </c>
      <c r="BE24" s="1" t="n">
        <f aca="false">COUNTIF(Sheet101!BE24,"&gt;9")</f>
        <v>1</v>
      </c>
      <c r="BF24" s="1" t="n">
        <f aca="false">COUNTIF(Sheet101!BF24,"&gt;9")</f>
        <v>1</v>
      </c>
      <c r="BG24" s="1" t="n">
        <f aca="false">COUNTIF(Sheet101!BG24,"&gt;9")</f>
        <v>1</v>
      </c>
      <c r="BH24" s="1" t="n">
        <f aca="false">COUNTIF(Sheet101!BH24,"&gt;9")</f>
        <v>1</v>
      </c>
      <c r="BI24" s="1" t="n">
        <f aca="false">COUNTIF(Sheet101!BI24,"&gt;9")</f>
        <v>1</v>
      </c>
      <c r="BJ24" s="1" t="n">
        <f aca="false">COUNTIF(Sheet101!BJ24,"&gt;9")</f>
        <v>1</v>
      </c>
      <c r="BK24" s="1" t="n">
        <f aca="false">COUNTIF(Sheet101!BK24,"&gt;9")</f>
        <v>1</v>
      </c>
      <c r="BL24" s="1" t="n">
        <f aca="false">COUNTIF(Sheet101!BL24,"&gt;9")</f>
        <v>1</v>
      </c>
      <c r="BM24" s="1" t="n">
        <f aca="false">COUNTIF(Sheet101!BM24,"&gt;9")</f>
        <v>1</v>
      </c>
      <c r="BN24" s="1" t="n">
        <f aca="false">COUNTIF(Sheet101!BN24,"&gt;9")</f>
        <v>1</v>
      </c>
      <c r="BO24" s="1" t="n">
        <f aca="false">COUNTIF(Sheet101!BO24,"&gt;9")</f>
        <v>1</v>
      </c>
      <c r="BP24" s="1" t="n">
        <f aca="false">COUNTIF(Sheet101!BP24,"&gt;9")</f>
        <v>1</v>
      </c>
      <c r="BQ24" s="1" t="n">
        <f aca="false">COUNTIF(Sheet101!BQ24,"&gt;9")</f>
        <v>1</v>
      </c>
      <c r="BR24" s="1" t="n">
        <f aca="false">COUNTIF(Sheet101!BR24,"&gt;9")</f>
        <v>1</v>
      </c>
      <c r="BS24" s="1" t="n">
        <f aca="false">COUNTIF(Sheet101!BS24,"&gt;9")</f>
        <v>1</v>
      </c>
      <c r="BT24" s="1" t="n">
        <f aca="false">COUNTIF(Sheet101!BT24,"&gt;9")</f>
        <v>1</v>
      </c>
      <c r="BU24" s="1" t="n">
        <f aca="false">COUNTIF(Sheet101!BU24,"&gt;9")</f>
        <v>1</v>
      </c>
      <c r="BV24" s="1" t="n">
        <f aca="false">COUNTIF(Sheet101!BV24,"&gt;9")</f>
        <v>1</v>
      </c>
      <c r="BW24" s="1" t="n">
        <f aca="false">COUNTIF(Sheet101!BW24,"&gt;9")</f>
        <v>1</v>
      </c>
      <c r="BX24" s="1" t="n">
        <f aca="false">COUNTIF(Sheet101!BX24,"&gt;9")</f>
        <v>1</v>
      </c>
    </row>
    <row r="25" customFormat="false" ht="12" hidden="false" customHeight="true" outlineLevel="0" collapsed="false">
      <c r="A25" s="1" t="n">
        <f aca="false">COUNTIF(Sheet101!A25,"&gt;9")</f>
        <v>0</v>
      </c>
      <c r="B25" s="1" t="n">
        <f aca="false">COUNTIF(Sheet101!B25,"&gt;9")</f>
        <v>0</v>
      </c>
      <c r="C25" s="1" t="n">
        <f aca="false">COUNTIF(Sheet101!C25,"&gt;9")</f>
        <v>0</v>
      </c>
      <c r="D25" s="1" t="n">
        <f aca="false">COUNTIF(Sheet101!D25,"&gt;9")</f>
        <v>0</v>
      </c>
      <c r="E25" s="1" t="n">
        <f aca="false">COUNTIF(Sheet101!E25,"&gt;9")</f>
        <v>0</v>
      </c>
      <c r="F25" s="1" t="n">
        <f aca="false">COUNTIF(Sheet101!F25,"&gt;9")</f>
        <v>0</v>
      </c>
      <c r="G25" s="1" t="n">
        <f aca="false">COUNTIF(Sheet101!G25,"&gt;9")</f>
        <v>0</v>
      </c>
      <c r="H25" s="1" t="n">
        <f aca="false">COUNTIF(Sheet101!H25,"&gt;9")</f>
        <v>0</v>
      </c>
      <c r="I25" s="1" t="n">
        <f aca="false">COUNTIF(Sheet101!I25,"&gt;9")</f>
        <v>0</v>
      </c>
      <c r="J25" s="1" t="n">
        <f aca="false">COUNTIF(Sheet101!J25,"&gt;9")</f>
        <v>0</v>
      </c>
      <c r="K25" s="1" t="n">
        <f aca="false">COUNTIF(Sheet101!K25,"&gt;9")</f>
        <v>0</v>
      </c>
      <c r="L25" s="1" t="n">
        <f aca="false">COUNTIF(Sheet101!L25,"&gt;9")</f>
        <v>0</v>
      </c>
      <c r="M25" s="1" t="n">
        <f aca="false">COUNTIF(Sheet101!M25,"&gt;9")</f>
        <v>0</v>
      </c>
      <c r="N25" s="1" t="n">
        <f aca="false">COUNTIF(Sheet101!N25,"&gt;9")</f>
        <v>0</v>
      </c>
      <c r="O25" s="1" t="n">
        <f aca="false">COUNTIF(Sheet101!O25,"&gt;9")</f>
        <v>0</v>
      </c>
      <c r="P25" s="1" t="n">
        <f aca="false">COUNTIF(Sheet101!P25,"&gt;9")</f>
        <v>1</v>
      </c>
      <c r="Q25" s="1" t="n">
        <f aca="false">COUNTIF(Sheet101!Q25,"&gt;9")</f>
        <v>1</v>
      </c>
      <c r="R25" s="1" t="n">
        <f aca="false">COUNTIF(Sheet101!R25,"&gt;9")</f>
        <v>0</v>
      </c>
      <c r="S25" s="1" t="n">
        <f aca="false">COUNTIF(Sheet101!S25,"&gt;9")</f>
        <v>0</v>
      </c>
      <c r="T25" s="1" t="n">
        <f aca="false">COUNTIF(Sheet101!T25,"&gt;9")</f>
        <v>0</v>
      </c>
      <c r="U25" s="1" t="n">
        <f aca="false">COUNTIF(Sheet101!U25,"&gt;9")</f>
        <v>0</v>
      </c>
      <c r="V25" s="1" t="n">
        <f aca="false">COUNTIF(Sheet101!V25,"&gt;9")</f>
        <v>1</v>
      </c>
      <c r="W25" s="1" t="n">
        <f aca="false">COUNTIF(Sheet101!W25,"&gt;9")</f>
        <v>1</v>
      </c>
      <c r="X25" s="1" t="n">
        <f aca="false">COUNTIF(Sheet101!X25,"&gt;9")</f>
        <v>1</v>
      </c>
      <c r="Y25" s="1" t="n">
        <f aca="false">COUNTIF(Sheet101!Y25,"&gt;9")</f>
        <v>1</v>
      </c>
      <c r="Z25" s="1" t="n">
        <f aca="false">COUNTIF(Sheet101!Z25,"&gt;9")</f>
        <v>1</v>
      </c>
      <c r="AA25" s="1" t="n">
        <f aca="false">COUNTIF(Sheet101!AA25,"&gt;9")</f>
        <v>1</v>
      </c>
      <c r="AB25" s="1" t="n">
        <f aca="false">COUNTIF(Sheet101!AB25,"&gt;9")</f>
        <v>1</v>
      </c>
      <c r="AC25" s="1" t="n">
        <f aca="false">COUNTIF(Sheet101!AC25,"&gt;9")</f>
        <v>0</v>
      </c>
      <c r="AD25" s="1" t="n">
        <f aca="false">COUNTIF(Sheet101!AD25,"&gt;9")</f>
        <v>0</v>
      </c>
      <c r="AE25" s="1" t="n">
        <f aca="false">COUNTIF(Sheet101!AE25,"&gt;9")</f>
        <v>0</v>
      </c>
      <c r="AF25" s="1" t="n">
        <f aca="false">COUNTIF(Sheet101!AF25,"&gt;9")</f>
        <v>0</v>
      </c>
      <c r="AG25" s="1" t="n">
        <f aca="false">COUNTIF(Sheet101!AG25,"&gt;9")</f>
        <v>0</v>
      </c>
      <c r="AH25" s="1" t="n">
        <f aca="false">COUNTIF(Sheet101!AH25,"&gt;9")</f>
        <v>1</v>
      </c>
      <c r="AI25" s="1" t="n">
        <f aca="false">COUNTIF(Sheet101!AI25,"&gt;9")</f>
        <v>1</v>
      </c>
      <c r="AJ25" s="1" t="n">
        <f aca="false">COUNTIF(Sheet101!AJ25,"&gt;9")</f>
        <v>1</v>
      </c>
      <c r="AK25" s="1" t="n">
        <f aca="false">COUNTIF(Sheet101!AK25,"&gt;9")</f>
        <v>1</v>
      </c>
      <c r="AL25" s="1" t="n">
        <f aca="false">COUNTIF(Sheet101!AL25,"&gt;9")</f>
        <v>1</v>
      </c>
      <c r="AM25" s="1" t="n">
        <f aca="false">COUNTIF(Sheet101!AM25,"&gt;9")</f>
        <v>1</v>
      </c>
      <c r="AN25" s="1" t="n">
        <f aca="false">COUNTIF(Sheet101!AN25,"&gt;9")</f>
        <v>1</v>
      </c>
      <c r="AO25" s="1" t="n">
        <f aca="false">COUNTIF(Sheet101!AO25,"&gt;9")</f>
        <v>1</v>
      </c>
      <c r="AP25" s="1" t="n">
        <f aca="false">COUNTIF(Sheet101!AP25,"&gt;9")</f>
        <v>1</v>
      </c>
      <c r="AQ25" s="1" t="n">
        <f aca="false">COUNTIF(Sheet101!AQ25,"&gt;9")</f>
        <v>1</v>
      </c>
      <c r="AR25" s="1" t="n">
        <f aca="false">COUNTIF(Sheet101!AR25,"&gt;9")</f>
        <v>1</v>
      </c>
      <c r="AS25" s="1" t="n">
        <f aca="false">COUNTIF(Sheet101!AS25,"&gt;9")</f>
        <v>1</v>
      </c>
      <c r="AT25" s="1" t="n">
        <f aca="false">COUNTIF(Sheet101!AT25,"&gt;9")</f>
        <v>1</v>
      </c>
      <c r="AU25" s="1" t="n">
        <f aca="false">COUNTIF(Sheet101!AU25,"&gt;9")</f>
        <v>1</v>
      </c>
      <c r="AV25" s="1" t="n">
        <f aca="false">COUNTIF(Sheet101!AV25,"&gt;9")</f>
        <v>1</v>
      </c>
      <c r="AW25" s="1" t="n">
        <f aca="false">COUNTIF(Sheet101!AW25,"&gt;9")</f>
        <v>1</v>
      </c>
      <c r="AX25" s="1" t="n">
        <f aca="false">COUNTIF(Sheet101!AX25,"&gt;9")</f>
        <v>1</v>
      </c>
      <c r="AY25" s="1" t="n">
        <f aca="false">COUNTIF(Sheet101!AY25,"&gt;9")</f>
        <v>1</v>
      </c>
      <c r="AZ25" s="1" t="n">
        <f aca="false">COUNTIF(Sheet101!AZ25,"&gt;9")</f>
        <v>0</v>
      </c>
      <c r="BA25" s="1" t="n">
        <f aca="false">COUNTIF(Sheet101!BA25,"&gt;9")</f>
        <v>1</v>
      </c>
      <c r="BB25" s="1" t="n">
        <f aca="false">COUNTIF(Sheet101!BB25,"&gt;9")</f>
        <v>1</v>
      </c>
      <c r="BC25" s="1" t="n">
        <f aca="false">COUNTIF(Sheet101!BC25,"&gt;9")</f>
        <v>1</v>
      </c>
      <c r="BD25" s="1" t="n">
        <f aca="false">COUNTIF(Sheet101!BD25,"&gt;9")</f>
        <v>1</v>
      </c>
      <c r="BE25" s="1" t="n">
        <f aca="false">COUNTIF(Sheet101!BE25,"&gt;9")</f>
        <v>1</v>
      </c>
      <c r="BF25" s="1" t="n">
        <f aca="false">COUNTIF(Sheet101!BF25,"&gt;9")</f>
        <v>1</v>
      </c>
      <c r="BG25" s="1" t="n">
        <f aca="false">COUNTIF(Sheet101!BG25,"&gt;9")</f>
        <v>1</v>
      </c>
      <c r="BH25" s="1" t="n">
        <f aca="false">COUNTIF(Sheet101!BH25,"&gt;9")</f>
        <v>1</v>
      </c>
      <c r="BI25" s="1" t="n">
        <f aca="false">COUNTIF(Sheet101!BI25,"&gt;9")</f>
        <v>1</v>
      </c>
      <c r="BJ25" s="1" t="n">
        <f aca="false">COUNTIF(Sheet101!BJ25,"&gt;9")</f>
        <v>1</v>
      </c>
      <c r="BK25" s="1" t="n">
        <f aca="false">COUNTIF(Sheet101!BK25,"&gt;9")</f>
        <v>1</v>
      </c>
      <c r="BL25" s="1" t="n">
        <f aca="false">COUNTIF(Sheet101!BL25,"&gt;9")</f>
        <v>1</v>
      </c>
      <c r="BM25" s="1" t="n">
        <f aca="false">COUNTIF(Sheet101!BM25,"&gt;9")</f>
        <v>1</v>
      </c>
      <c r="BN25" s="1" t="n">
        <f aca="false">COUNTIF(Sheet101!BN25,"&gt;9")</f>
        <v>1</v>
      </c>
      <c r="BO25" s="1" t="n">
        <f aca="false">COUNTIF(Sheet101!BO25,"&gt;9")</f>
        <v>1</v>
      </c>
      <c r="BP25" s="1" t="n">
        <f aca="false">COUNTIF(Sheet101!BP25,"&gt;9")</f>
        <v>1</v>
      </c>
      <c r="BQ25" s="1" t="n">
        <f aca="false">COUNTIF(Sheet101!BQ25,"&gt;9")</f>
        <v>1</v>
      </c>
      <c r="BR25" s="1" t="n">
        <f aca="false">COUNTIF(Sheet101!BR25,"&gt;9")</f>
        <v>1</v>
      </c>
      <c r="BS25" s="1" t="n">
        <f aca="false">COUNTIF(Sheet101!BS25,"&gt;9")</f>
        <v>1</v>
      </c>
      <c r="BT25" s="1" t="n">
        <f aca="false">COUNTIF(Sheet101!BT25,"&gt;9")</f>
        <v>1</v>
      </c>
      <c r="BU25" s="1" t="n">
        <f aca="false">COUNTIF(Sheet101!BU25,"&gt;9")</f>
        <v>1</v>
      </c>
      <c r="BV25" s="1" t="n">
        <f aca="false">COUNTIF(Sheet101!BV25,"&gt;9")</f>
        <v>1</v>
      </c>
      <c r="BW25" s="1" t="n">
        <f aca="false">COUNTIF(Sheet101!BW25,"&gt;9")</f>
        <v>1</v>
      </c>
      <c r="BX25" s="1" t="n">
        <f aca="false">COUNTIF(Sheet101!BX25,"&gt;9")</f>
        <v>0</v>
      </c>
    </row>
    <row r="26" customFormat="false" ht="12" hidden="false" customHeight="true" outlineLevel="0" collapsed="false">
      <c r="A26" s="1" t="n">
        <f aca="false">COUNTIF(Sheet101!A26,"&gt;9")</f>
        <v>1</v>
      </c>
      <c r="B26" s="1" t="n">
        <f aca="false">COUNTIF(Sheet101!B26,"&gt;9")</f>
        <v>1</v>
      </c>
      <c r="C26" s="1" t="n">
        <f aca="false">COUNTIF(Sheet101!C26,"&gt;9")</f>
        <v>1</v>
      </c>
      <c r="D26" s="1" t="n">
        <f aca="false">COUNTIF(Sheet101!D26,"&gt;9")</f>
        <v>1</v>
      </c>
      <c r="E26" s="1" t="n">
        <f aca="false">COUNTIF(Sheet101!E26,"&gt;9")</f>
        <v>1</v>
      </c>
      <c r="F26" s="1" t="n">
        <f aca="false">COUNTIF(Sheet101!F26,"&gt;9")</f>
        <v>1</v>
      </c>
      <c r="G26" s="1" t="n">
        <f aca="false">COUNTIF(Sheet101!G26,"&gt;9")</f>
        <v>0</v>
      </c>
      <c r="H26" s="1" t="n">
        <f aca="false">COUNTIF(Sheet101!H26,"&gt;9")</f>
        <v>0</v>
      </c>
      <c r="I26" s="1" t="n">
        <f aca="false">COUNTIF(Sheet101!I26,"&gt;9")</f>
        <v>0</v>
      </c>
      <c r="J26" s="1" t="n">
        <f aca="false">COUNTIF(Sheet101!J26,"&gt;9")</f>
        <v>0</v>
      </c>
      <c r="K26" s="1" t="n">
        <f aca="false">COUNTIF(Sheet101!K26,"&gt;9")</f>
        <v>0</v>
      </c>
      <c r="L26" s="1" t="n">
        <f aca="false">COUNTIF(Sheet101!L26,"&gt;9")</f>
        <v>0</v>
      </c>
      <c r="M26" s="1" t="n">
        <f aca="false">COUNTIF(Sheet101!M26,"&gt;9")</f>
        <v>1</v>
      </c>
      <c r="N26" s="1" t="n">
        <f aca="false">COUNTIF(Sheet101!N26,"&gt;9")</f>
        <v>1</v>
      </c>
      <c r="O26" s="1" t="n">
        <f aca="false">COUNTIF(Sheet101!O26,"&gt;9")</f>
        <v>1</v>
      </c>
      <c r="P26" s="1" t="n">
        <f aca="false">COUNTIF(Sheet101!P26,"&gt;9")</f>
        <v>1</v>
      </c>
      <c r="Q26" s="1" t="n">
        <f aca="false">COUNTIF(Sheet101!Q26,"&gt;9")</f>
        <v>1</v>
      </c>
      <c r="R26" s="1" t="n">
        <f aca="false">COUNTIF(Sheet101!R26,"&gt;9")</f>
        <v>1</v>
      </c>
      <c r="S26" s="1" t="n">
        <f aca="false">COUNTIF(Sheet101!S26,"&gt;9")</f>
        <v>1</v>
      </c>
      <c r="T26" s="1" t="n">
        <f aca="false">COUNTIF(Sheet101!T26,"&gt;9")</f>
        <v>1</v>
      </c>
      <c r="U26" s="1" t="n">
        <f aca="false">COUNTIF(Sheet101!U26,"&gt;9")</f>
        <v>1</v>
      </c>
      <c r="V26" s="1" t="n">
        <f aca="false">COUNTIF(Sheet101!V26,"&gt;9")</f>
        <v>1</v>
      </c>
      <c r="W26" s="1" t="n">
        <f aca="false">COUNTIF(Sheet101!W26,"&gt;9")</f>
        <v>1</v>
      </c>
      <c r="X26" s="1" t="n">
        <f aca="false">COUNTIF(Sheet101!X26,"&gt;9")</f>
        <v>1</v>
      </c>
      <c r="Y26" s="1" t="n">
        <f aca="false">COUNTIF(Sheet101!Y26,"&gt;9")</f>
        <v>1</v>
      </c>
      <c r="Z26" s="1" t="n">
        <f aca="false">COUNTIF(Sheet101!Z26,"&gt;9")</f>
        <v>1</v>
      </c>
      <c r="AA26" s="1" t="n">
        <f aca="false">COUNTIF(Sheet101!AA26,"&gt;9")</f>
        <v>1</v>
      </c>
      <c r="AB26" s="1" t="n">
        <f aca="false">COUNTIF(Sheet101!AB26,"&gt;9")</f>
        <v>1</v>
      </c>
      <c r="AC26" s="1" t="n">
        <f aca="false">COUNTIF(Sheet101!AC26,"&gt;9")</f>
        <v>1</v>
      </c>
      <c r="AD26" s="1" t="n">
        <f aca="false">COUNTIF(Sheet101!AD26,"&gt;9")</f>
        <v>0</v>
      </c>
      <c r="AE26" s="1" t="n">
        <f aca="false">COUNTIF(Sheet101!AE26,"&gt;9")</f>
        <v>0</v>
      </c>
      <c r="AF26" s="1" t="n">
        <f aca="false">COUNTIF(Sheet101!AF26,"&gt;9")</f>
        <v>1</v>
      </c>
      <c r="AG26" s="1" t="n">
        <f aca="false">COUNTIF(Sheet101!AG26,"&gt;9")</f>
        <v>1</v>
      </c>
      <c r="AH26" s="1" t="n">
        <f aca="false">COUNTIF(Sheet101!AH26,"&gt;9")</f>
        <v>1</v>
      </c>
      <c r="AI26" s="1" t="n">
        <f aca="false">COUNTIF(Sheet101!AI26,"&gt;9")</f>
        <v>1</v>
      </c>
      <c r="AJ26" s="1" t="n">
        <f aca="false">COUNTIF(Sheet101!AJ26,"&gt;9")</f>
        <v>1</v>
      </c>
      <c r="AK26" s="1" t="n">
        <f aca="false">COUNTIF(Sheet101!AK26,"&gt;9")</f>
        <v>1</v>
      </c>
      <c r="AL26" s="1" t="n">
        <f aca="false">COUNTIF(Sheet101!AL26,"&gt;9")</f>
        <v>1</v>
      </c>
      <c r="AM26" s="1" t="n">
        <f aca="false">COUNTIF(Sheet101!AM26,"&gt;9")</f>
        <v>1</v>
      </c>
      <c r="AN26" s="1" t="n">
        <f aca="false">COUNTIF(Sheet101!AN26,"&gt;9")</f>
        <v>1</v>
      </c>
      <c r="AO26" s="1" t="n">
        <f aca="false">COUNTIF(Sheet101!AO26,"&gt;9")</f>
        <v>1</v>
      </c>
      <c r="AP26" s="1" t="n">
        <f aca="false">COUNTIF(Sheet101!AP26,"&gt;9")</f>
        <v>1</v>
      </c>
      <c r="AQ26" s="1" t="n">
        <f aca="false">COUNTIF(Sheet101!AQ26,"&gt;9")</f>
        <v>1</v>
      </c>
      <c r="AR26" s="1" t="n">
        <f aca="false">COUNTIF(Sheet101!AR26,"&gt;9")</f>
        <v>1</v>
      </c>
      <c r="AS26" s="1" t="n">
        <f aca="false">COUNTIF(Sheet101!AS26,"&gt;9")</f>
        <v>1</v>
      </c>
      <c r="AT26" s="1" t="n">
        <f aca="false">COUNTIF(Sheet101!AT26,"&gt;9")</f>
        <v>1</v>
      </c>
      <c r="AU26" s="1" t="n">
        <f aca="false">COUNTIF(Sheet101!AU26,"&gt;9")</f>
        <v>1</v>
      </c>
      <c r="AV26" s="1" t="n">
        <f aca="false">COUNTIF(Sheet101!AV26,"&gt;9")</f>
        <v>1</v>
      </c>
      <c r="AW26" s="1" t="n">
        <f aca="false">COUNTIF(Sheet101!AW26,"&gt;9")</f>
        <v>1</v>
      </c>
      <c r="AX26" s="1" t="n">
        <f aca="false">COUNTIF(Sheet101!AX26,"&gt;9")</f>
        <v>1</v>
      </c>
      <c r="AY26" s="1" t="n">
        <f aca="false">COUNTIF(Sheet101!AY26,"&gt;9")</f>
        <v>1</v>
      </c>
      <c r="AZ26" s="1" t="n">
        <f aca="false">COUNTIF(Sheet101!AZ26,"&gt;9")</f>
        <v>1</v>
      </c>
      <c r="BA26" s="1" t="n">
        <f aca="false">COUNTIF(Sheet101!BA26,"&gt;9")</f>
        <v>1</v>
      </c>
      <c r="BB26" s="1" t="n">
        <f aca="false">COUNTIF(Sheet101!BB26,"&gt;9")</f>
        <v>1</v>
      </c>
      <c r="BC26" s="1" t="n">
        <f aca="false">COUNTIF(Sheet101!BC26,"&gt;9")</f>
        <v>1</v>
      </c>
      <c r="BD26" s="1" t="n">
        <f aca="false">COUNTIF(Sheet101!BD26,"&gt;9")</f>
        <v>1</v>
      </c>
      <c r="BE26" s="1" t="n">
        <f aca="false">COUNTIF(Sheet101!BE26,"&gt;9")</f>
        <v>1</v>
      </c>
      <c r="BF26" s="1" t="n">
        <f aca="false">COUNTIF(Sheet101!BF26,"&gt;9")</f>
        <v>1</v>
      </c>
      <c r="BG26" s="1" t="n">
        <f aca="false">COUNTIF(Sheet101!BG26,"&gt;9")</f>
        <v>1</v>
      </c>
      <c r="BH26" s="1" t="n">
        <f aca="false">COUNTIF(Sheet101!BH26,"&gt;9")</f>
        <v>1</v>
      </c>
      <c r="BI26" s="1" t="n">
        <f aca="false">COUNTIF(Sheet101!BI26,"&gt;9")</f>
        <v>1</v>
      </c>
      <c r="BJ26" s="1" t="n">
        <f aca="false">COUNTIF(Sheet101!BJ26,"&gt;9")</f>
        <v>1</v>
      </c>
      <c r="BK26" s="1" t="n">
        <f aca="false">COUNTIF(Sheet101!BK26,"&gt;9")</f>
        <v>1</v>
      </c>
      <c r="BL26" s="1" t="n">
        <f aca="false">COUNTIF(Sheet101!BL26,"&gt;9")</f>
        <v>1</v>
      </c>
      <c r="BM26" s="1" t="n">
        <f aca="false">COUNTIF(Sheet101!BM26,"&gt;9")</f>
        <v>1</v>
      </c>
      <c r="BN26" s="1" t="n">
        <f aca="false">COUNTIF(Sheet101!BN26,"&gt;9")</f>
        <v>1</v>
      </c>
      <c r="BO26" s="1" t="n">
        <f aca="false">COUNTIF(Sheet101!BO26,"&gt;9")</f>
        <v>1</v>
      </c>
      <c r="BP26" s="1" t="n">
        <f aca="false">COUNTIF(Sheet101!BP26,"&gt;9")</f>
        <v>1</v>
      </c>
      <c r="BQ26" s="1" t="n">
        <f aca="false">COUNTIF(Sheet101!BQ26,"&gt;9")</f>
        <v>1</v>
      </c>
      <c r="BR26" s="1" t="n">
        <f aca="false">COUNTIF(Sheet101!BR26,"&gt;9")</f>
        <v>1</v>
      </c>
      <c r="BS26" s="1" t="n">
        <f aca="false">COUNTIF(Sheet101!BS26,"&gt;9")</f>
        <v>1</v>
      </c>
      <c r="BT26" s="1" t="n">
        <f aca="false">COUNTIF(Sheet101!BT26,"&gt;9")</f>
        <v>1</v>
      </c>
      <c r="BU26" s="1" t="n">
        <f aca="false">COUNTIF(Sheet101!BU26,"&gt;9")</f>
        <v>0</v>
      </c>
      <c r="BV26" s="1" t="n">
        <f aca="false">COUNTIF(Sheet101!BV26,"&gt;9")</f>
        <v>0</v>
      </c>
      <c r="BW26" s="1" t="n">
        <f aca="false">COUNTIF(Sheet101!BW26,"&gt;9")</f>
        <v>0</v>
      </c>
      <c r="BX26" s="1" t="n">
        <f aca="false">COUNTIF(Sheet101!BX26,"&gt;9")</f>
        <v>0</v>
      </c>
    </row>
    <row r="27" customFormat="false" ht="12" hidden="false" customHeight="true" outlineLevel="0" collapsed="false">
      <c r="A27" s="1" t="n">
        <f aca="false">COUNTIF(Sheet101!A27,"&gt;9")</f>
        <v>1</v>
      </c>
      <c r="B27" s="1" t="n">
        <f aca="false">COUNTIF(Sheet101!B27,"&gt;9")</f>
        <v>1</v>
      </c>
      <c r="C27" s="1" t="n">
        <f aca="false">COUNTIF(Sheet101!C27,"&gt;9")</f>
        <v>1</v>
      </c>
      <c r="D27" s="1" t="n">
        <f aca="false">COUNTIF(Sheet101!D27,"&gt;9")</f>
        <v>1</v>
      </c>
      <c r="E27" s="1" t="n">
        <f aca="false">COUNTIF(Sheet101!E27,"&gt;9")</f>
        <v>1</v>
      </c>
      <c r="F27" s="1" t="n">
        <f aca="false">COUNTIF(Sheet101!F27,"&gt;9")</f>
        <v>1</v>
      </c>
      <c r="G27" s="1" t="n">
        <f aca="false">COUNTIF(Sheet101!G27,"&gt;9")</f>
        <v>1</v>
      </c>
      <c r="H27" s="1" t="n">
        <f aca="false">COUNTIF(Sheet101!H27,"&gt;9")</f>
        <v>1</v>
      </c>
      <c r="I27" s="1" t="n">
        <f aca="false">COUNTIF(Sheet101!I27,"&gt;9")</f>
        <v>1</v>
      </c>
      <c r="J27" s="1" t="n">
        <f aca="false">COUNTIF(Sheet101!J27,"&gt;9")</f>
        <v>1</v>
      </c>
      <c r="K27" s="1" t="n">
        <f aca="false">COUNTIF(Sheet101!K27,"&gt;9")</f>
        <v>1</v>
      </c>
      <c r="L27" s="1" t="n">
        <f aca="false">COUNTIF(Sheet101!L27,"&gt;9")</f>
        <v>1</v>
      </c>
      <c r="M27" s="1" t="n">
        <f aca="false">COUNTIF(Sheet101!M27,"&gt;9")</f>
        <v>1</v>
      </c>
      <c r="N27" s="1" t="n">
        <f aca="false">COUNTIF(Sheet101!N27,"&gt;9")</f>
        <v>1</v>
      </c>
      <c r="O27" s="1" t="n">
        <f aca="false">COUNTIF(Sheet101!O27,"&gt;9")</f>
        <v>1</v>
      </c>
      <c r="P27" s="1" t="n">
        <f aca="false">COUNTIF(Sheet101!P27,"&gt;9")</f>
        <v>1</v>
      </c>
      <c r="Q27" s="1" t="n">
        <f aca="false">COUNTIF(Sheet101!Q27,"&gt;9")</f>
        <v>1</v>
      </c>
      <c r="R27" s="1" t="n">
        <f aca="false">COUNTIF(Sheet101!R27,"&gt;9")</f>
        <v>1</v>
      </c>
      <c r="S27" s="1" t="n">
        <f aca="false">COUNTIF(Sheet101!S27,"&gt;9")</f>
        <v>1</v>
      </c>
      <c r="T27" s="1" t="n">
        <f aca="false">COUNTIF(Sheet101!T27,"&gt;9")</f>
        <v>1</v>
      </c>
      <c r="U27" s="1" t="n">
        <f aca="false">COUNTIF(Sheet101!U27,"&gt;9")</f>
        <v>1</v>
      </c>
      <c r="V27" s="1" t="n">
        <f aca="false">COUNTIF(Sheet101!V27,"&gt;9")</f>
        <v>1</v>
      </c>
      <c r="W27" s="1" t="n">
        <f aca="false">COUNTIF(Sheet101!W27,"&gt;9")</f>
        <v>1</v>
      </c>
      <c r="X27" s="1" t="n">
        <f aca="false">COUNTIF(Sheet101!X27,"&gt;9")</f>
        <v>1</v>
      </c>
      <c r="Y27" s="1" t="n">
        <f aca="false">COUNTIF(Sheet101!Y27,"&gt;9")</f>
        <v>1</v>
      </c>
      <c r="Z27" s="1" t="n">
        <f aca="false">COUNTIF(Sheet101!Z27,"&gt;9")</f>
        <v>1</v>
      </c>
      <c r="AA27" s="1" t="n">
        <f aca="false">COUNTIF(Sheet101!AA27,"&gt;9")</f>
        <v>1</v>
      </c>
      <c r="AB27" s="1" t="n">
        <f aca="false">COUNTIF(Sheet101!AB27,"&gt;9")</f>
        <v>1</v>
      </c>
      <c r="AC27" s="1" t="n">
        <f aca="false">COUNTIF(Sheet101!AC27,"&gt;9")</f>
        <v>1</v>
      </c>
      <c r="AD27" s="1" t="n">
        <f aca="false">COUNTIF(Sheet101!AD27,"&gt;9")</f>
        <v>1</v>
      </c>
      <c r="AE27" s="1" t="n">
        <f aca="false">COUNTIF(Sheet101!AE27,"&gt;9")</f>
        <v>1</v>
      </c>
      <c r="AF27" s="1" t="n">
        <f aca="false">COUNTIF(Sheet101!AF27,"&gt;9")</f>
        <v>1</v>
      </c>
      <c r="AG27" s="1" t="n">
        <f aca="false">COUNTIF(Sheet101!AG27,"&gt;9")</f>
        <v>1</v>
      </c>
      <c r="AH27" s="1" t="n">
        <f aca="false">COUNTIF(Sheet101!AH27,"&gt;9")</f>
        <v>1</v>
      </c>
      <c r="AI27" s="1" t="n">
        <f aca="false">COUNTIF(Sheet101!AI27,"&gt;9")</f>
        <v>1</v>
      </c>
      <c r="AJ27" s="1" t="n">
        <f aca="false">COUNTIF(Sheet101!AJ27,"&gt;9")</f>
        <v>1</v>
      </c>
      <c r="AK27" s="1" t="n">
        <f aca="false">COUNTIF(Sheet101!AK27,"&gt;9")</f>
        <v>1</v>
      </c>
      <c r="AL27" s="1" t="n">
        <f aca="false">COUNTIF(Sheet101!AL27,"&gt;9")</f>
        <v>1</v>
      </c>
      <c r="AM27" s="1" t="n">
        <f aca="false">COUNTIF(Sheet101!AM27,"&gt;9")</f>
        <v>1</v>
      </c>
      <c r="AN27" s="1" t="n">
        <f aca="false">COUNTIF(Sheet101!AN27,"&gt;9")</f>
        <v>1</v>
      </c>
      <c r="AO27" s="1" t="n">
        <f aca="false">COUNTIF(Sheet101!AO27,"&gt;9")</f>
        <v>1</v>
      </c>
      <c r="AP27" s="1" t="n">
        <f aca="false">COUNTIF(Sheet101!AP27,"&gt;9")</f>
        <v>1</v>
      </c>
      <c r="AQ27" s="1" t="n">
        <f aca="false">COUNTIF(Sheet101!AQ27,"&gt;9")</f>
        <v>1</v>
      </c>
      <c r="AR27" s="1" t="n">
        <f aca="false">COUNTIF(Sheet101!AR27,"&gt;9")</f>
        <v>1</v>
      </c>
      <c r="AS27" s="1" t="n">
        <f aca="false">COUNTIF(Sheet101!AS27,"&gt;9")</f>
        <v>1</v>
      </c>
      <c r="AT27" s="1" t="n">
        <f aca="false">COUNTIF(Sheet101!AT27,"&gt;9")</f>
        <v>1</v>
      </c>
      <c r="AU27" s="1" t="n">
        <f aca="false">COUNTIF(Sheet101!AU27,"&gt;9")</f>
        <v>1</v>
      </c>
      <c r="AV27" s="1" t="n">
        <f aca="false">COUNTIF(Sheet101!AV27,"&gt;9")</f>
        <v>1</v>
      </c>
      <c r="AW27" s="1" t="n">
        <f aca="false">COUNTIF(Sheet101!AW27,"&gt;9")</f>
        <v>1</v>
      </c>
      <c r="AX27" s="1" t="n">
        <f aca="false">COUNTIF(Sheet101!AX27,"&gt;9")</f>
        <v>1</v>
      </c>
      <c r="AY27" s="1" t="n">
        <f aca="false">COUNTIF(Sheet101!AY27,"&gt;9")</f>
        <v>1</v>
      </c>
      <c r="AZ27" s="1" t="n">
        <f aca="false">COUNTIF(Sheet101!AZ27,"&gt;9")</f>
        <v>1</v>
      </c>
      <c r="BA27" s="1" t="n">
        <f aca="false">COUNTIF(Sheet101!BA27,"&gt;9")</f>
        <v>1</v>
      </c>
      <c r="BB27" s="1" t="n">
        <f aca="false">COUNTIF(Sheet101!BB27,"&gt;9")</f>
        <v>1</v>
      </c>
      <c r="BC27" s="1" t="n">
        <f aca="false">COUNTIF(Sheet101!BC27,"&gt;9")</f>
        <v>1</v>
      </c>
      <c r="BD27" s="1" t="n">
        <f aca="false">COUNTIF(Sheet101!BD27,"&gt;9")</f>
        <v>1</v>
      </c>
      <c r="BE27" s="1" t="n">
        <f aca="false">COUNTIF(Sheet101!BE27,"&gt;9")</f>
        <v>1</v>
      </c>
      <c r="BF27" s="1" t="n">
        <f aca="false">COUNTIF(Sheet101!BF27,"&gt;9")</f>
        <v>1</v>
      </c>
      <c r="BG27" s="1" t="n">
        <f aca="false">COUNTIF(Sheet101!BG27,"&gt;9")</f>
        <v>1</v>
      </c>
      <c r="BH27" s="1" t="n">
        <f aca="false">COUNTIF(Sheet101!BH27,"&gt;9")</f>
        <v>1</v>
      </c>
      <c r="BI27" s="1" t="n">
        <f aca="false">COUNTIF(Sheet101!BI27,"&gt;9")</f>
        <v>1</v>
      </c>
      <c r="BJ27" s="1" t="n">
        <f aca="false">COUNTIF(Sheet101!BJ27,"&gt;9")</f>
        <v>1</v>
      </c>
      <c r="BK27" s="1" t="n">
        <f aca="false">COUNTIF(Sheet101!BK27,"&gt;9")</f>
        <v>1</v>
      </c>
      <c r="BL27" s="1" t="n">
        <f aca="false">COUNTIF(Sheet101!BL27,"&gt;9")</f>
        <v>1</v>
      </c>
      <c r="BM27" s="1" t="n">
        <f aca="false">COUNTIF(Sheet101!BM27,"&gt;9")</f>
        <v>1</v>
      </c>
      <c r="BN27" s="1" t="n">
        <f aca="false">COUNTIF(Sheet101!BN27,"&gt;9")</f>
        <v>1</v>
      </c>
      <c r="BO27" s="1" t="n">
        <f aca="false">COUNTIF(Sheet101!BO27,"&gt;9")</f>
        <v>1</v>
      </c>
      <c r="BP27" s="1" t="n">
        <f aca="false">COUNTIF(Sheet101!BP27,"&gt;9")</f>
        <v>1</v>
      </c>
      <c r="BQ27" s="1" t="n">
        <f aca="false">COUNTIF(Sheet101!BQ27,"&gt;9")</f>
        <v>1</v>
      </c>
      <c r="BR27" s="1" t="n">
        <f aca="false">COUNTIF(Sheet101!BR27,"&gt;9")</f>
        <v>1</v>
      </c>
      <c r="BS27" s="1" t="n">
        <f aca="false">COUNTIF(Sheet101!BS27,"&gt;9")</f>
        <v>0</v>
      </c>
      <c r="BT27" s="1" t="n">
        <f aca="false">COUNTIF(Sheet101!BT27,"&gt;9")</f>
        <v>0</v>
      </c>
      <c r="BU27" s="1" t="n">
        <f aca="false">COUNTIF(Sheet101!BU27,"&gt;9")</f>
        <v>0</v>
      </c>
      <c r="BV27" s="1" t="n">
        <f aca="false">COUNTIF(Sheet101!BV27,"&gt;9")</f>
        <v>0</v>
      </c>
      <c r="BW27" s="1" t="n">
        <f aca="false">COUNTIF(Sheet101!BW27,"&gt;9")</f>
        <v>0</v>
      </c>
      <c r="BX27" s="1" t="n">
        <f aca="false">COUNTIF(Sheet101!BX27,"&gt;9")</f>
        <v>0</v>
      </c>
    </row>
    <row r="28" customFormat="false" ht="12" hidden="false" customHeight="true" outlineLevel="0" collapsed="false">
      <c r="A28" s="1" t="n">
        <f aca="false">COUNTIF(Sheet101!A28,"&gt;9")</f>
        <v>1</v>
      </c>
      <c r="B28" s="1" t="n">
        <f aca="false">COUNTIF(Sheet101!B28,"&gt;9")</f>
        <v>1</v>
      </c>
      <c r="C28" s="1" t="n">
        <f aca="false">COUNTIF(Sheet101!C28,"&gt;9")</f>
        <v>0</v>
      </c>
      <c r="D28" s="1" t="n">
        <f aca="false">COUNTIF(Sheet101!D28,"&gt;9")</f>
        <v>1</v>
      </c>
      <c r="E28" s="1" t="n">
        <f aca="false">COUNTIF(Sheet101!E28,"&gt;9")</f>
        <v>1</v>
      </c>
      <c r="F28" s="1" t="n">
        <f aca="false">COUNTIF(Sheet101!F28,"&gt;9")</f>
        <v>1</v>
      </c>
      <c r="G28" s="1" t="n">
        <f aca="false">COUNTIF(Sheet101!G28,"&gt;9")</f>
        <v>1</v>
      </c>
      <c r="H28" s="1" t="n">
        <f aca="false">COUNTIF(Sheet101!H28,"&gt;9")</f>
        <v>1</v>
      </c>
      <c r="I28" s="1" t="n">
        <f aca="false">COUNTIF(Sheet101!I28,"&gt;9")</f>
        <v>1</v>
      </c>
      <c r="J28" s="1" t="n">
        <f aca="false">COUNTIF(Sheet101!J28,"&gt;9")</f>
        <v>1</v>
      </c>
      <c r="K28" s="1" t="n">
        <f aca="false">COUNTIF(Sheet101!K28,"&gt;9")</f>
        <v>1</v>
      </c>
      <c r="L28" s="1" t="n">
        <f aca="false">COUNTIF(Sheet101!L28,"&gt;9")</f>
        <v>1</v>
      </c>
      <c r="M28" s="1" t="n">
        <f aca="false">COUNTIF(Sheet101!M28,"&gt;9")</f>
        <v>1</v>
      </c>
      <c r="N28" s="1" t="n">
        <f aca="false">COUNTIF(Sheet101!N28,"&gt;9")</f>
        <v>1</v>
      </c>
      <c r="O28" s="1" t="n">
        <f aca="false">COUNTIF(Sheet101!O28,"&gt;9")</f>
        <v>1</v>
      </c>
      <c r="P28" s="1" t="n">
        <f aca="false">COUNTIF(Sheet101!P28,"&gt;9")</f>
        <v>1</v>
      </c>
      <c r="Q28" s="1" t="n">
        <f aca="false">COUNTIF(Sheet101!Q28,"&gt;9")</f>
        <v>1</v>
      </c>
      <c r="R28" s="1" t="n">
        <f aca="false">COUNTIF(Sheet101!R28,"&gt;9")</f>
        <v>1</v>
      </c>
      <c r="S28" s="1" t="n">
        <f aca="false">COUNTIF(Sheet101!S28,"&gt;9")</f>
        <v>1</v>
      </c>
      <c r="T28" s="1" t="n">
        <f aca="false">COUNTIF(Sheet101!T28,"&gt;9")</f>
        <v>1</v>
      </c>
      <c r="U28" s="1" t="n">
        <f aca="false">COUNTIF(Sheet101!U28,"&gt;9")</f>
        <v>1</v>
      </c>
      <c r="V28" s="1" t="n">
        <f aca="false">COUNTIF(Sheet101!V28,"&gt;9")</f>
        <v>1</v>
      </c>
      <c r="W28" s="1" t="n">
        <f aca="false">COUNTIF(Sheet101!W28,"&gt;9")</f>
        <v>1</v>
      </c>
      <c r="X28" s="1" t="n">
        <f aca="false">COUNTIF(Sheet101!X28,"&gt;9")</f>
        <v>1</v>
      </c>
      <c r="Y28" s="1" t="n">
        <f aca="false">COUNTIF(Sheet101!Y28,"&gt;9")</f>
        <v>1</v>
      </c>
      <c r="Z28" s="1" t="n">
        <f aca="false">COUNTIF(Sheet101!Z28,"&gt;9")</f>
        <v>1</v>
      </c>
      <c r="AA28" s="1" t="n">
        <f aca="false">COUNTIF(Sheet101!AA28,"&gt;9")</f>
        <v>1</v>
      </c>
      <c r="AB28" s="1" t="n">
        <f aca="false">COUNTIF(Sheet101!AB28,"&gt;9")</f>
        <v>1</v>
      </c>
      <c r="AC28" s="1" t="n">
        <f aca="false">COUNTIF(Sheet101!AC28,"&gt;9")</f>
        <v>1</v>
      </c>
      <c r="AD28" s="1" t="n">
        <f aca="false">COUNTIF(Sheet101!AD28,"&gt;9")</f>
        <v>1</v>
      </c>
      <c r="AE28" s="1" t="n">
        <f aca="false">COUNTIF(Sheet101!AE28,"&gt;9")</f>
        <v>1</v>
      </c>
      <c r="AF28" s="1" t="n">
        <f aca="false">COUNTIF(Sheet101!AF28,"&gt;9")</f>
        <v>1</v>
      </c>
      <c r="AG28" s="1" t="n">
        <f aca="false">COUNTIF(Sheet101!AG28,"&gt;9")</f>
        <v>1</v>
      </c>
      <c r="AH28" s="1" t="n">
        <f aca="false">COUNTIF(Sheet101!AH28,"&gt;9")</f>
        <v>1</v>
      </c>
      <c r="AI28" s="1" t="n">
        <f aca="false">COUNTIF(Sheet101!AI28,"&gt;9")</f>
        <v>1</v>
      </c>
      <c r="AJ28" s="1" t="n">
        <f aca="false">COUNTIF(Sheet101!AJ28,"&gt;9")</f>
        <v>1</v>
      </c>
      <c r="AK28" s="1" t="n">
        <f aca="false">COUNTIF(Sheet101!AK28,"&gt;9")</f>
        <v>1</v>
      </c>
      <c r="AL28" s="1" t="n">
        <f aca="false">COUNTIF(Sheet101!AL28,"&gt;9")</f>
        <v>1</v>
      </c>
      <c r="AM28" s="1" t="n">
        <f aca="false">COUNTIF(Sheet101!AM28,"&gt;9")</f>
        <v>1</v>
      </c>
      <c r="AN28" s="1" t="n">
        <f aca="false">COUNTIF(Sheet101!AN28,"&gt;9")</f>
        <v>1</v>
      </c>
      <c r="AO28" s="1" t="n">
        <f aca="false">COUNTIF(Sheet101!AO28,"&gt;9")</f>
        <v>1</v>
      </c>
      <c r="AP28" s="1" t="n">
        <f aca="false">COUNTIF(Sheet101!AP28,"&gt;9")</f>
        <v>1</v>
      </c>
      <c r="AQ28" s="1" t="n">
        <f aca="false">COUNTIF(Sheet101!AQ28,"&gt;9")</f>
        <v>1</v>
      </c>
      <c r="AR28" s="1" t="n">
        <f aca="false">COUNTIF(Sheet101!AR28,"&gt;9")</f>
        <v>1</v>
      </c>
      <c r="AS28" s="1" t="n">
        <f aca="false">COUNTIF(Sheet101!AS28,"&gt;9")</f>
        <v>1</v>
      </c>
      <c r="AT28" s="1" t="n">
        <f aca="false">COUNTIF(Sheet101!AT28,"&gt;9")</f>
        <v>1</v>
      </c>
      <c r="AU28" s="1" t="n">
        <f aca="false">COUNTIF(Sheet101!AU28,"&gt;9")</f>
        <v>1</v>
      </c>
      <c r="AV28" s="1" t="n">
        <f aca="false">COUNTIF(Sheet101!AV28,"&gt;9")</f>
        <v>1</v>
      </c>
      <c r="AW28" s="1" t="n">
        <f aca="false">COUNTIF(Sheet101!AW28,"&gt;9")</f>
        <v>1</v>
      </c>
      <c r="AX28" s="1" t="n">
        <f aca="false">COUNTIF(Sheet101!AX28,"&gt;9")</f>
        <v>1</v>
      </c>
      <c r="AY28" s="1" t="n">
        <f aca="false">COUNTIF(Sheet101!AY28,"&gt;9")</f>
        <v>1</v>
      </c>
      <c r="AZ28" s="1" t="n">
        <f aca="false">COUNTIF(Sheet101!AZ28,"&gt;9")</f>
        <v>1</v>
      </c>
      <c r="BA28" s="1" t="n">
        <f aca="false">COUNTIF(Sheet101!BA28,"&gt;9")</f>
        <v>1</v>
      </c>
      <c r="BB28" s="1" t="n">
        <f aca="false">COUNTIF(Sheet101!BB28,"&gt;9")</f>
        <v>1</v>
      </c>
      <c r="BC28" s="1" t="n">
        <f aca="false">COUNTIF(Sheet101!BC28,"&gt;9")</f>
        <v>1</v>
      </c>
      <c r="BD28" s="1" t="n">
        <f aca="false">COUNTIF(Sheet101!BD28,"&gt;9")</f>
        <v>1</v>
      </c>
      <c r="BE28" s="1" t="n">
        <f aca="false">COUNTIF(Sheet101!BE28,"&gt;9")</f>
        <v>1</v>
      </c>
      <c r="BF28" s="1" t="n">
        <f aca="false">COUNTIF(Sheet101!BF28,"&gt;9")</f>
        <v>1</v>
      </c>
      <c r="BG28" s="1" t="n">
        <f aca="false">COUNTIF(Sheet101!BG28,"&gt;9")</f>
        <v>1</v>
      </c>
      <c r="BH28" s="1" t="n">
        <f aca="false">COUNTIF(Sheet101!BH28,"&gt;9")</f>
        <v>1</v>
      </c>
      <c r="BI28" s="1" t="n">
        <f aca="false">COUNTIF(Sheet101!BI28,"&gt;9")</f>
        <v>1</v>
      </c>
      <c r="BJ28" s="1" t="n">
        <f aca="false">COUNTIF(Sheet101!BJ28,"&gt;9")</f>
        <v>1</v>
      </c>
      <c r="BK28" s="1" t="n">
        <f aca="false">COUNTIF(Sheet101!BK28,"&gt;9")</f>
        <v>1</v>
      </c>
      <c r="BL28" s="1" t="n">
        <f aca="false">COUNTIF(Sheet101!BL28,"&gt;9")</f>
        <v>1</v>
      </c>
      <c r="BM28" s="1" t="n">
        <f aca="false">COUNTIF(Sheet101!BM28,"&gt;9")</f>
        <v>1</v>
      </c>
      <c r="BN28" s="1" t="n">
        <f aca="false">COUNTIF(Sheet101!BN28,"&gt;9")</f>
        <v>1</v>
      </c>
      <c r="BO28" s="1" t="n">
        <f aca="false">COUNTIF(Sheet101!BO28,"&gt;9")</f>
        <v>1</v>
      </c>
      <c r="BP28" s="1" t="n">
        <f aca="false">COUNTIF(Sheet101!BP28,"&gt;9")</f>
        <v>1</v>
      </c>
      <c r="BQ28" s="1" t="n">
        <f aca="false">COUNTIF(Sheet101!BQ28,"&gt;9")</f>
        <v>0</v>
      </c>
      <c r="BR28" s="1" t="n">
        <f aca="false">COUNTIF(Sheet101!BR28,"&gt;9")</f>
        <v>0</v>
      </c>
      <c r="BS28" s="1" t="n">
        <f aca="false">COUNTIF(Sheet101!BS28,"&gt;9")</f>
        <v>0</v>
      </c>
      <c r="BT28" s="1" t="n">
        <f aca="false">COUNTIF(Sheet101!BT28,"&gt;9")</f>
        <v>0</v>
      </c>
      <c r="BU28" s="1" t="n">
        <f aca="false">COUNTIF(Sheet101!BU28,"&gt;9")</f>
        <v>0</v>
      </c>
      <c r="BV28" s="1" t="n">
        <f aca="false">COUNTIF(Sheet101!BV28,"&gt;9")</f>
        <v>0</v>
      </c>
      <c r="BW28" s="1" t="n">
        <f aca="false">COUNTIF(Sheet101!BW28,"&gt;9")</f>
        <v>0</v>
      </c>
      <c r="BX28" s="1" t="n">
        <f aca="false">COUNTIF(Sheet101!BX28,"&gt;9")</f>
        <v>0</v>
      </c>
    </row>
    <row r="29" customFormat="false" ht="12" hidden="false" customHeight="true" outlineLevel="0" collapsed="false">
      <c r="A29" s="1" t="n">
        <f aca="false">COUNTIF(Sheet101!A29,"&gt;9")</f>
        <v>0</v>
      </c>
      <c r="B29" s="1" t="n">
        <f aca="false">COUNTIF(Sheet101!B29,"&gt;9")</f>
        <v>0</v>
      </c>
      <c r="C29" s="1" t="n">
        <f aca="false">COUNTIF(Sheet101!C29,"&gt;9")</f>
        <v>0</v>
      </c>
      <c r="D29" s="1" t="n">
        <f aca="false">COUNTIF(Sheet101!D29,"&gt;9")</f>
        <v>1</v>
      </c>
      <c r="E29" s="1" t="n">
        <f aca="false">COUNTIF(Sheet101!E29,"&gt;9")</f>
        <v>1</v>
      </c>
      <c r="F29" s="1" t="n">
        <f aca="false">COUNTIF(Sheet101!F29,"&gt;9")</f>
        <v>1</v>
      </c>
      <c r="G29" s="1" t="n">
        <f aca="false">COUNTIF(Sheet101!G29,"&gt;9")</f>
        <v>1</v>
      </c>
      <c r="H29" s="1" t="n">
        <f aca="false">COUNTIF(Sheet101!H29,"&gt;9")</f>
        <v>1</v>
      </c>
      <c r="I29" s="1" t="n">
        <f aca="false">COUNTIF(Sheet101!I29,"&gt;9")</f>
        <v>1</v>
      </c>
      <c r="J29" s="1" t="n">
        <f aca="false">COUNTIF(Sheet101!J29,"&gt;9")</f>
        <v>1</v>
      </c>
      <c r="K29" s="1" t="n">
        <f aca="false">COUNTIF(Sheet101!K29,"&gt;9")</f>
        <v>1</v>
      </c>
      <c r="L29" s="1" t="n">
        <f aca="false">COUNTIF(Sheet101!L29,"&gt;9")</f>
        <v>1</v>
      </c>
      <c r="M29" s="1" t="n">
        <f aca="false">COUNTIF(Sheet101!M29,"&gt;9")</f>
        <v>1</v>
      </c>
      <c r="N29" s="1" t="n">
        <f aca="false">COUNTIF(Sheet101!N29,"&gt;9")</f>
        <v>1</v>
      </c>
      <c r="O29" s="1" t="n">
        <f aca="false">COUNTIF(Sheet101!O29,"&gt;9")</f>
        <v>1</v>
      </c>
      <c r="P29" s="1" t="n">
        <f aca="false">COUNTIF(Sheet101!P29,"&gt;9")</f>
        <v>1</v>
      </c>
      <c r="Q29" s="1" t="n">
        <f aca="false">COUNTIF(Sheet101!Q29,"&gt;9")</f>
        <v>1</v>
      </c>
      <c r="R29" s="1" t="n">
        <f aca="false">COUNTIF(Sheet101!R29,"&gt;9")</f>
        <v>1</v>
      </c>
      <c r="S29" s="1" t="n">
        <f aca="false">COUNTIF(Sheet101!S29,"&gt;9")</f>
        <v>1</v>
      </c>
      <c r="T29" s="1" t="n">
        <f aca="false">COUNTIF(Sheet101!T29,"&gt;9")</f>
        <v>1</v>
      </c>
      <c r="U29" s="1" t="n">
        <f aca="false">COUNTIF(Sheet101!U29,"&gt;9")</f>
        <v>1</v>
      </c>
      <c r="V29" s="1" t="n">
        <f aca="false">COUNTIF(Sheet101!V29,"&gt;9")</f>
        <v>1</v>
      </c>
      <c r="W29" s="1" t="n">
        <f aca="false">COUNTIF(Sheet101!W29,"&gt;9")</f>
        <v>0</v>
      </c>
      <c r="X29" s="1" t="n">
        <f aca="false">COUNTIF(Sheet101!X29,"&gt;9")</f>
        <v>0</v>
      </c>
      <c r="Y29" s="1" t="n">
        <f aca="false">COUNTIF(Sheet101!Y29,"&gt;9")</f>
        <v>0</v>
      </c>
      <c r="Z29" s="1" t="n">
        <f aca="false">COUNTIF(Sheet101!Z29,"&gt;9")</f>
        <v>0</v>
      </c>
      <c r="AA29" s="1" t="n">
        <f aca="false">COUNTIF(Sheet101!AA29,"&gt;9")</f>
        <v>1</v>
      </c>
      <c r="AB29" s="1" t="n">
        <f aca="false">COUNTIF(Sheet101!AB29,"&gt;9")</f>
        <v>1</v>
      </c>
      <c r="AC29" s="1" t="n">
        <f aca="false">COUNTIF(Sheet101!AC29,"&gt;9")</f>
        <v>1</v>
      </c>
      <c r="AD29" s="1" t="n">
        <f aca="false">COUNTIF(Sheet101!AD29,"&gt;9")</f>
        <v>1</v>
      </c>
      <c r="AE29" s="1" t="n">
        <f aca="false">COUNTIF(Sheet101!AE29,"&gt;9")</f>
        <v>1</v>
      </c>
      <c r="AF29" s="1" t="n">
        <f aca="false">COUNTIF(Sheet101!AF29,"&gt;9")</f>
        <v>1</v>
      </c>
      <c r="AG29" s="1" t="n">
        <f aca="false">COUNTIF(Sheet101!AG29,"&gt;9")</f>
        <v>1</v>
      </c>
      <c r="AH29" s="1" t="n">
        <f aca="false">COUNTIF(Sheet101!AH29,"&gt;9")</f>
        <v>1</v>
      </c>
      <c r="AI29" s="1" t="n">
        <f aca="false">COUNTIF(Sheet101!AI29,"&gt;9")</f>
        <v>1</v>
      </c>
      <c r="AJ29" s="1" t="n">
        <f aca="false">COUNTIF(Sheet101!AJ29,"&gt;9")</f>
        <v>1</v>
      </c>
      <c r="AK29" s="1" t="n">
        <f aca="false">COUNTIF(Sheet101!AK29,"&gt;9")</f>
        <v>1</v>
      </c>
      <c r="AL29" s="1" t="n">
        <f aca="false">COUNTIF(Sheet101!AL29,"&gt;9")</f>
        <v>1</v>
      </c>
      <c r="AM29" s="1" t="n">
        <f aca="false">COUNTIF(Sheet101!AM29,"&gt;9")</f>
        <v>1</v>
      </c>
      <c r="AN29" s="1" t="n">
        <f aca="false">COUNTIF(Sheet101!AN29,"&gt;9")</f>
        <v>1</v>
      </c>
      <c r="AO29" s="1" t="n">
        <f aca="false">COUNTIF(Sheet101!AO29,"&gt;9")</f>
        <v>1</v>
      </c>
      <c r="AP29" s="1" t="n">
        <f aca="false">COUNTIF(Sheet101!AP29,"&gt;9")</f>
        <v>1</v>
      </c>
      <c r="AQ29" s="1" t="n">
        <f aca="false">COUNTIF(Sheet101!AQ29,"&gt;9")</f>
        <v>1</v>
      </c>
      <c r="AR29" s="1" t="n">
        <f aca="false">COUNTIF(Sheet101!AR29,"&gt;9")</f>
        <v>1</v>
      </c>
      <c r="AS29" s="1" t="n">
        <f aca="false">COUNTIF(Sheet101!AS29,"&gt;9")</f>
        <v>1</v>
      </c>
      <c r="AT29" s="1" t="n">
        <f aca="false">COUNTIF(Sheet101!AT29,"&gt;9")</f>
        <v>1</v>
      </c>
      <c r="AU29" s="1" t="n">
        <f aca="false">COUNTIF(Sheet101!AU29,"&gt;9")</f>
        <v>1</v>
      </c>
      <c r="AV29" s="1" t="n">
        <f aca="false">COUNTIF(Sheet101!AV29,"&gt;9")</f>
        <v>1</v>
      </c>
      <c r="AW29" s="1" t="n">
        <f aca="false">COUNTIF(Sheet101!AW29,"&gt;9")</f>
        <v>1</v>
      </c>
      <c r="AX29" s="1" t="n">
        <f aca="false">COUNTIF(Sheet101!AX29,"&gt;9")</f>
        <v>1</v>
      </c>
      <c r="AY29" s="1" t="n">
        <f aca="false">COUNTIF(Sheet101!AY29,"&gt;9")</f>
        <v>1</v>
      </c>
      <c r="AZ29" s="1" t="n">
        <f aca="false">COUNTIF(Sheet101!AZ29,"&gt;9")</f>
        <v>1</v>
      </c>
      <c r="BA29" s="1" t="n">
        <f aca="false">COUNTIF(Sheet101!BA29,"&gt;9")</f>
        <v>1</v>
      </c>
      <c r="BB29" s="1" t="n">
        <f aca="false">COUNTIF(Sheet101!BB29,"&gt;9")</f>
        <v>1</v>
      </c>
      <c r="BC29" s="1" t="n">
        <f aca="false">COUNTIF(Sheet101!BC29,"&gt;9")</f>
        <v>1</v>
      </c>
      <c r="BD29" s="1" t="n">
        <f aca="false">COUNTIF(Sheet101!BD29,"&gt;9")</f>
        <v>1</v>
      </c>
      <c r="BE29" s="1" t="n">
        <f aca="false">COUNTIF(Sheet101!BE29,"&gt;9")</f>
        <v>1</v>
      </c>
      <c r="BF29" s="1" t="n">
        <f aca="false">COUNTIF(Sheet101!BF29,"&gt;9")</f>
        <v>1</v>
      </c>
      <c r="BG29" s="1" t="n">
        <f aca="false">COUNTIF(Sheet101!BG29,"&gt;9")</f>
        <v>1</v>
      </c>
      <c r="BH29" s="1" t="n">
        <f aca="false">COUNTIF(Sheet101!BH29,"&gt;9")</f>
        <v>1</v>
      </c>
      <c r="BI29" s="1" t="n">
        <f aca="false">COUNTIF(Sheet101!BI29,"&gt;9")</f>
        <v>1</v>
      </c>
      <c r="BJ29" s="1" t="n">
        <f aca="false">COUNTIF(Sheet101!BJ29,"&gt;9")</f>
        <v>1</v>
      </c>
      <c r="BK29" s="1" t="n">
        <f aca="false">COUNTIF(Sheet101!BK29,"&gt;9")</f>
        <v>1</v>
      </c>
      <c r="BL29" s="1" t="n">
        <f aca="false">COUNTIF(Sheet101!BL29,"&gt;9")</f>
        <v>1</v>
      </c>
      <c r="BM29" s="1" t="n">
        <f aca="false">COUNTIF(Sheet101!BM29,"&gt;9")</f>
        <v>1</v>
      </c>
      <c r="BN29" s="1" t="n">
        <f aca="false">COUNTIF(Sheet101!BN29,"&gt;9")</f>
        <v>1</v>
      </c>
      <c r="BO29" s="1" t="n">
        <f aca="false">COUNTIF(Sheet101!BO29,"&gt;9")</f>
        <v>1</v>
      </c>
      <c r="BP29" s="1" t="n">
        <f aca="false">COUNTIF(Sheet101!BP29,"&gt;9")</f>
        <v>0</v>
      </c>
      <c r="BQ29" s="1" t="n">
        <f aca="false">COUNTIF(Sheet101!BQ29,"&gt;9")</f>
        <v>0</v>
      </c>
      <c r="BR29" s="1" t="n">
        <f aca="false">COUNTIF(Sheet101!BR29,"&gt;9")</f>
        <v>0</v>
      </c>
      <c r="BS29" s="1" t="n">
        <f aca="false">COUNTIF(Sheet101!BS29,"&gt;9")</f>
        <v>0</v>
      </c>
      <c r="BT29" s="1" t="n">
        <f aca="false">COUNTIF(Sheet101!BT29,"&gt;9")</f>
        <v>0</v>
      </c>
      <c r="BU29" s="1" t="n">
        <f aca="false">COUNTIF(Sheet101!BU29,"&gt;9")</f>
        <v>0</v>
      </c>
      <c r="BV29" s="1" t="n">
        <f aca="false">COUNTIF(Sheet101!BV29,"&gt;9")</f>
        <v>0</v>
      </c>
      <c r="BW29" s="1" t="n">
        <f aca="false">COUNTIF(Sheet101!BW29,"&gt;9")</f>
        <v>0</v>
      </c>
      <c r="BX29" s="1" t="n">
        <f aca="false">COUNTIF(Sheet101!BX29,"&gt;9")</f>
        <v>0</v>
      </c>
    </row>
    <row r="30" customFormat="false" ht="12" hidden="false" customHeight="true" outlineLevel="0" collapsed="false">
      <c r="A30" s="1" t="n">
        <f aca="false">COUNTIF(Sheet101!A30,"&gt;9")</f>
        <v>0</v>
      </c>
      <c r="B30" s="1" t="n">
        <f aca="false">COUNTIF(Sheet101!B30,"&gt;9")</f>
        <v>0</v>
      </c>
      <c r="C30" s="1" t="n">
        <f aca="false">COUNTIF(Sheet101!C30,"&gt;9")</f>
        <v>0</v>
      </c>
      <c r="D30" s="1" t="n">
        <f aca="false">COUNTIF(Sheet101!D30,"&gt;9")</f>
        <v>0</v>
      </c>
      <c r="E30" s="1" t="n">
        <f aca="false">COUNTIF(Sheet101!E30,"&gt;9")</f>
        <v>0</v>
      </c>
      <c r="F30" s="1" t="n">
        <f aca="false">COUNTIF(Sheet101!F30,"&gt;9")</f>
        <v>1</v>
      </c>
      <c r="G30" s="1" t="n">
        <f aca="false">COUNTIF(Sheet101!G30,"&gt;9")</f>
        <v>1</v>
      </c>
      <c r="H30" s="1" t="n">
        <f aca="false">COUNTIF(Sheet101!H30,"&gt;9")</f>
        <v>1</v>
      </c>
      <c r="I30" s="1" t="n">
        <f aca="false">COUNTIF(Sheet101!I30,"&gt;9")</f>
        <v>1</v>
      </c>
      <c r="J30" s="1" t="n">
        <f aca="false">COUNTIF(Sheet101!J30,"&gt;9")</f>
        <v>1</v>
      </c>
      <c r="K30" s="1" t="n">
        <f aca="false">COUNTIF(Sheet101!K30,"&gt;9")</f>
        <v>1</v>
      </c>
      <c r="L30" s="1" t="n">
        <f aca="false">COUNTIF(Sheet101!L30,"&gt;9")</f>
        <v>1</v>
      </c>
      <c r="M30" s="1" t="n">
        <f aca="false">COUNTIF(Sheet101!M30,"&gt;9")</f>
        <v>1</v>
      </c>
      <c r="N30" s="1" t="n">
        <f aca="false">COUNTIF(Sheet101!N30,"&gt;9")</f>
        <v>1</v>
      </c>
      <c r="O30" s="1" t="n">
        <f aca="false">COUNTIF(Sheet101!O30,"&gt;9")</f>
        <v>0</v>
      </c>
      <c r="P30" s="1" t="n">
        <f aca="false">COUNTIF(Sheet101!P30,"&gt;9")</f>
        <v>1</v>
      </c>
      <c r="Q30" s="1" t="n">
        <f aca="false">COUNTIF(Sheet101!Q30,"&gt;9")</f>
        <v>1</v>
      </c>
      <c r="R30" s="1" t="n">
        <f aca="false">COUNTIF(Sheet101!R30,"&gt;9")</f>
        <v>1</v>
      </c>
      <c r="S30" s="1" t="n">
        <f aca="false">COUNTIF(Sheet101!S30,"&gt;9")</f>
        <v>1</v>
      </c>
      <c r="T30" s="1" t="n">
        <f aca="false">COUNTIF(Sheet101!T30,"&gt;9")</f>
        <v>1</v>
      </c>
      <c r="U30" s="1" t="n">
        <f aca="false">COUNTIF(Sheet101!U30,"&gt;9")</f>
        <v>0</v>
      </c>
      <c r="V30" s="1" t="n">
        <f aca="false">COUNTIF(Sheet101!V30,"&gt;9")</f>
        <v>0</v>
      </c>
      <c r="W30" s="1" t="n">
        <f aca="false">COUNTIF(Sheet101!W30,"&gt;9")</f>
        <v>0</v>
      </c>
      <c r="X30" s="1" t="n">
        <f aca="false">COUNTIF(Sheet101!X30,"&gt;9")</f>
        <v>0</v>
      </c>
      <c r="Y30" s="1" t="n">
        <f aca="false">COUNTIF(Sheet101!Y30,"&gt;9")</f>
        <v>0</v>
      </c>
      <c r="Z30" s="1" t="n">
        <f aca="false">COUNTIF(Sheet101!Z30,"&gt;9")</f>
        <v>0</v>
      </c>
      <c r="AA30" s="1" t="n">
        <f aca="false">COUNTIF(Sheet101!AA30,"&gt;9")</f>
        <v>1</v>
      </c>
      <c r="AB30" s="1" t="n">
        <f aca="false">COUNTIF(Sheet101!AB30,"&gt;9")</f>
        <v>1</v>
      </c>
      <c r="AC30" s="1" t="n">
        <f aca="false">COUNTIF(Sheet101!AC30,"&gt;9")</f>
        <v>1</v>
      </c>
      <c r="AD30" s="1" t="n">
        <f aca="false">COUNTIF(Sheet101!AD30,"&gt;9")</f>
        <v>1</v>
      </c>
      <c r="AE30" s="1" t="n">
        <f aca="false">COUNTIF(Sheet101!AE30,"&gt;9")</f>
        <v>1</v>
      </c>
      <c r="AF30" s="1" t="n">
        <f aca="false">COUNTIF(Sheet101!AF30,"&gt;9")</f>
        <v>1</v>
      </c>
      <c r="AG30" s="1" t="n">
        <f aca="false">COUNTIF(Sheet101!AG30,"&gt;9")</f>
        <v>1</v>
      </c>
      <c r="AH30" s="1" t="n">
        <f aca="false">COUNTIF(Sheet101!AH30,"&gt;9")</f>
        <v>1</v>
      </c>
      <c r="AI30" s="1" t="n">
        <f aca="false">COUNTIF(Sheet101!AI30,"&gt;9")</f>
        <v>1</v>
      </c>
      <c r="AJ30" s="1" t="n">
        <f aca="false">COUNTIF(Sheet101!AJ30,"&gt;9")</f>
        <v>1</v>
      </c>
      <c r="AK30" s="1" t="n">
        <f aca="false">COUNTIF(Sheet101!AK30,"&gt;9")</f>
        <v>0</v>
      </c>
      <c r="AL30" s="1" t="n">
        <f aca="false">COUNTIF(Sheet101!AL30,"&gt;9")</f>
        <v>1</v>
      </c>
      <c r="AM30" s="1" t="n">
        <f aca="false">COUNTIF(Sheet101!AM30,"&gt;9")</f>
        <v>1</v>
      </c>
      <c r="AN30" s="1" t="n">
        <f aca="false">COUNTIF(Sheet101!AN30,"&gt;9")</f>
        <v>0</v>
      </c>
      <c r="AO30" s="1" t="n">
        <f aca="false">COUNTIF(Sheet101!AO30,"&gt;9")</f>
        <v>0</v>
      </c>
      <c r="AP30" s="1" t="n">
        <f aca="false">COUNTIF(Sheet101!AP30,"&gt;9")</f>
        <v>1</v>
      </c>
      <c r="AQ30" s="1" t="n">
        <f aca="false">COUNTIF(Sheet101!AQ30,"&gt;9")</f>
        <v>1</v>
      </c>
      <c r="AR30" s="1" t="n">
        <f aca="false">COUNTIF(Sheet101!AR30,"&gt;9")</f>
        <v>1</v>
      </c>
      <c r="AS30" s="1" t="n">
        <f aca="false">COUNTIF(Sheet101!AS30,"&gt;9")</f>
        <v>1</v>
      </c>
      <c r="AT30" s="1" t="n">
        <f aca="false">COUNTIF(Sheet101!AT30,"&gt;9")</f>
        <v>1</v>
      </c>
      <c r="AU30" s="1" t="n">
        <f aca="false">COUNTIF(Sheet101!AU30,"&gt;9")</f>
        <v>1</v>
      </c>
      <c r="AV30" s="1" t="n">
        <f aca="false">COUNTIF(Sheet101!AV30,"&gt;9")</f>
        <v>1</v>
      </c>
      <c r="AW30" s="1" t="n">
        <f aca="false">COUNTIF(Sheet101!AW30,"&gt;9")</f>
        <v>1</v>
      </c>
      <c r="AX30" s="1" t="n">
        <f aca="false">COUNTIF(Sheet101!AX30,"&gt;9")</f>
        <v>1</v>
      </c>
      <c r="AY30" s="1" t="n">
        <f aca="false">COUNTIF(Sheet101!AY30,"&gt;9")</f>
        <v>1</v>
      </c>
      <c r="AZ30" s="1" t="n">
        <f aca="false">COUNTIF(Sheet101!AZ30,"&gt;9")</f>
        <v>1</v>
      </c>
      <c r="BA30" s="1" t="n">
        <f aca="false">COUNTIF(Sheet101!BA30,"&gt;9")</f>
        <v>1</v>
      </c>
      <c r="BB30" s="1" t="n">
        <f aca="false">COUNTIF(Sheet101!BB30,"&gt;9")</f>
        <v>1</v>
      </c>
      <c r="BC30" s="1" t="n">
        <f aca="false">COUNTIF(Sheet101!BC30,"&gt;9")</f>
        <v>1</v>
      </c>
      <c r="BD30" s="1" t="n">
        <f aca="false">COUNTIF(Sheet101!BD30,"&gt;9")</f>
        <v>1</v>
      </c>
      <c r="BE30" s="1" t="n">
        <f aca="false">COUNTIF(Sheet101!BE30,"&gt;9")</f>
        <v>1</v>
      </c>
      <c r="BF30" s="1" t="n">
        <f aca="false">COUNTIF(Sheet101!BF30,"&gt;9")</f>
        <v>1</v>
      </c>
      <c r="BG30" s="1" t="n">
        <f aca="false">COUNTIF(Sheet101!BG30,"&gt;9")</f>
        <v>1</v>
      </c>
      <c r="BH30" s="1" t="n">
        <f aca="false">COUNTIF(Sheet101!BH30,"&gt;9")</f>
        <v>1</v>
      </c>
      <c r="BI30" s="1" t="n">
        <f aca="false">COUNTIF(Sheet101!BI30,"&gt;9")</f>
        <v>1</v>
      </c>
      <c r="BJ30" s="1" t="n">
        <f aca="false">COUNTIF(Sheet101!BJ30,"&gt;9")</f>
        <v>1</v>
      </c>
      <c r="BK30" s="1" t="n">
        <f aca="false">COUNTIF(Sheet101!BK30,"&gt;9")</f>
        <v>1</v>
      </c>
      <c r="BL30" s="1" t="n">
        <f aca="false">COUNTIF(Sheet101!BL30,"&gt;9")</f>
        <v>1</v>
      </c>
      <c r="BM30" s="1" t="n">
        <f aca="false">COUNTIF(Sheet101!BM30,"&gt;9")</f>
        <v>1</v>
      </c>
      <c r="BN30" s="1" t="n">
        <f aca="false">COUNTIF(Sheet101!BN30,"&gt;9")</f>
        <v>0</v>
      </c>
      <c r="BO30" s="1" t="n">
        <f aca="false">COUNTIF(Sheet101!BO30,"&gt;9")</f>
        <v>0</v>
      </c>
      <c r="BP30" s="1" t="n">
        <f aca="false">COUNTIF(Sheet101!BP30,"&gt;9")</f>
        <v>0</v>
      </c>
      <c r="BQ30" s="1" t="n">
        <f aca="false">COUNTIF(Sheet101!BQ30,"&gt;9")</f>
        <v>0</v>
      </c>
      <c r="BR30" s="1" t="n">
        <f aca="false">COUNTIF(Sheet101!BR30,"&gt;9")</f>
        <v>0</v>
      </c>
      <c r="BS30" s="1" t="n">
        <f aca="false">COUNTIF(Sheet101!BS30,"&gt;9")</f>
        <v>0</v>
      </c>
      <c r="BT30" s="1" t="n">
        <f aca="false">COUNTIF(Sheet101!BT30,"&gt;9")</f>
        <v>0</v>
      </c>
      <c r="BU30" s="1" t="n">
        <f aca="false">COUNTIF(Sheet101!BU30,"&gt;9")</f>
        <v>0</v>
      </c>
      <c r="BV30" s="1" t="n">
        <f aca="false">COUNTIF(Sheet101!BV30,"&gt;9")</f>
        <v>0</v>
      </c>
      <c r="BW30" s="1" t="n">
        <f aca="false">COUNTIF(Sheet101!BW30,"&gt;9")</f>
        <v>0</v>
      </c>
      <c r="BX30" s="1" t="n">
        <f aca="false">COUNTIF(Sheet101!BX30,"&gt;9")</f>
        <v>0</v>
      </c>
    </row>
    <row r="31" customFormat="false" ht="12" hidden="false" customHeight="true" outlineLevel="0" collapsed="false">
      <c r="A31" s="1" t="n">
        <f aca="false">COUNTIF(Sheet101!A31,"&gt;9")</f>
        <v>0</v>
      </c>
      <c r="B31" s="1" t="n">
        <f aca="false">COUNTIF(Sheet101!B31,"&gt;9")</f>
        <v>0</v>
      </c>
      <c r="C31" s="1" t="n">
        <f aca="false">COUNTIF(Sheet101!C31,"&gt;9")</f>
        <v>0</v>
      </c>
      <c r="D31" s="1" t="n">
        <f aca="false">COUNTIF(Sheet101!D31,"&gt;9")</f>
        <v>0</v>
      </c>
      <c r="E31" s="1" t="n">
        <f aca="false">COUNTIF(Sheet101!E31,"&gt;9")</f>
        <v>0</v>
      </c>
      <c r="F31" s="1" t="n">
        <f aca="false">COUNTIF(Sheet101!F31,"&gt;9")</f>
        <v>0</v>
      </c>
      <c r="G31" s="1" t="n">
        <f aca="false">COUNTIF(Sheet101!G31,"&gt;9")</f>
        <v>1</v>
      </c>
      <c r="H31" s="1" t="n">
        <f aca="false">COUNTIF(Sheet101!H31,"&gt;9")</f>
        <v>0</v>
      </c>
      <c r="I31" s="1" t="n">
        <f aca="false">COUNTIF(Sheet101!I31,"&gt;9")</f>
        <v>0</v>
      </c>
      <c r="J31" s="1" t="n">
        <f aca="false">COUNTIF(Sheet101!J31,"&gt;9")</f>
        <v>0</v>
      </c>
      <c r="K31" s="1" t="n">
        <f aca="false">COUNTIF(Sheet101!K31,"&gt;9")</f>
        <v>1</v>
      </c>
      <c r="L31" s="1" t="n">
        <f aca="false">COUNTIF(Sheet101!L31,"&gt;9")</f>
        <v>1</v>
      </c>
      <c r="M31" s="1" t="n">
        <f aca="false">COUNTIF(Sheet101!M31,"&gt;9")</f>
        <v>0</v>
      </c>
      <c r="N31" s="1" t="n">
        <f aca="false">COUNTIF(Sheet101!N31,"&gt;9")</f>
        <v>0</v>
      </c>
      <c r="O31" s="1" t="n">
        <f aca="false">COUNTIF(Sheet101!O31,"&gt;9")</f>
        <v>0</v>
      </c>
      <c r="P31" s="1" t="n">
        <f aca="false">COUNTIF(Sheet101!P31,"&gt;9")</f>
        <v>0</v>
      </c>
      <c r="Q31" s="1" t="n">
        <f aca="false">COUNTIF(Sheet101!Q31,"&gt;9")</f>
        <v>0</v>
      </c>
      <c r="R31" s="1" t="n">
        <f aca="false">COUNTIF(Sheet101!R31,"&gt;9")</f>
        <v>0</v>
      </c>
      <c r="S31" s="1" t="n">
        <f aca="false">COUNTIF(Sheet101!S31,"&gt;9")</f>
        <v>0</v>
      </c>
      <c r="T31" s="1" t="n">
        <f aca="false">COUNTIF(Sheet101!T31,"&gt;9")</f>
        <v>0</v>
      </c>
      <c r="U31" s="1" t="n">
        <f aca="false">COUNTIF(Sheet101!U31,"&gt;9")</f>
        <v>0</v>
      </c>
      <c r="V31" s="1" t="n">
        <f aca="false">COUNTIF(Sheet101!V31,"&gt;9")</f>
        <v>0</v>
      </c>
      <c r="W31" s="1" t="n">
        <f aca="false">COUNTIF(Sheet101!W31,"&gt;9")</f>
        <v>0</v>
      </c>
      <c r="X31" s="1" t="n">
        <f aca="false">COUNTIF(Sheet101!X31,"&gt;9")</f>
        <v>0</v>
      </c>
      <c r="Y31" s="1" t="n">
        <f aca="false">COUNTIF(Sheet101!Y31,"&gt;9")</f>
        <v>0</v>
      </c>
      <c r="Z31" s="1" t="n">
        <f aca="false">COUNTIF(Sheet101!Z31,"&gt;9")</f>
        <v>0</v>
      </c>
      <c r="AA31" s="1" t="n">
        <f aca="false">COUNTIF(Sheet101!AA31,"&gt;9")</f>
        <v>1</v>
      </c>
      <c r="AB31" s="1" t="n">
        <f aca="false">COUNTIF(Sheet101!AB31,"&gt;9")</f>
        <v>1</v>
      </c>
      <c r="AC31" s="1" t="n">
        <f aca="false">COUNTIF(Sheet101!AC31,"&gt;9")</f>
        <v>1</v>
      </c>
      <c r="AD31" s="1" t="n">
        <f aca="false">COUNTIF(Sheet101!AD31,"&gt;9")</f>
        <v>1</v>
      </c>
      <c r="AE31" s="1" t="n">
        <f aca="false">COUNTIF(Sheet101!AE31,"&gt;9")</f>
        <v>1</v>
      </c>
      <c r="AF31" s="1" t="n">
        <f aca="false">COUNTIF(Sheet101!AF31,"&gt;9")</f>
        <v>1</v>
      </c>
      <c r="AG31" s="1" t="n">
        <f aca="false">COUNTIF(Sheet101!AG31,"&gt;9")</f>
        <v>1</v>
      </c>
      <c r="AH31" s="1" t="n">
        <f aca="false">COUNTIF(Sheet101!AH31,"&gt;9")</f>
        <v>1</v>
      </c>
      <c r="AI31" s="1" t="n">
        <f aca="false">COUNTIF(Sheet101!AI31,"&gt;9")</f>
        <v>1</v>
      </c>
      <c r="AJ31" s="1" t="n">
        <f aca="false">COUNTIF(Sheet101!AJ31,"&gt;9")</f>
        <v>0</v>
      </c>
      <c r="AK31" s="1" t="n">
        <f aca="false">COUNTIF(Sheet101!AK31,"&gt;9")</f>
        <v>0</v>
      </c>
      <c r="AL31" s="1" t="n">
        <f aca="false">COUNTIF(Sheet101!AL31,"&gt;9")</f>
        <v>0</v>
      </c>
      <c r="AM31" s="1" t="n">
        <f aca="false">COUNTIF(Sheet101!AM31,"&gt;9")</f>
        <v>0</v>
      </c>
      <c r="AN31" s="1" t="n">
        <f aca="false">COUNTIF(Sheet101!AN31,"&gt;9")</f>
        <v>0</v>
      </c>
      <c r="AO31" s="1" t="n">
        <f aca="false">COUNTIF(Sheet101!AO31,"&gt;9")</f>
        <v>0</v>
      </c>
      <c r="AP31" s="1" t="n">
        <f aca="false">COUNTIF(Sheet101!AP31,"&gt;9")</f>
        <v>0</v>
      </c>
      <c r="AQ31" s="1" t="n">
        <f aca="false">COUNTIF(Sheet101!AQ31,"&gt;9")</f>
        <v>1</v>
      </c>
      <c r="AR31" s="1" t="n">
        <f aca="false">COUNTIF(Sheet101!AR31,"&gt;9")</f>
        <v>1</v>
      </c>
      <c r="AS31" s="1" t="n">
        <f aca="false">COUNTIF(Sheet101!AS31,"&gt;9")</f>
        <v>1</v>
      </c>
      <c r="AT31" s="1" t="n">
        <f aca="false">COUNTIF(Sheet101!AT31,"&gt;9")</f>
        <v>1</v>
      </c>
      <c r="AU31" s="1" t="n">
        <f aca="false">COUNTIF(Sheet101!AU31,"&gt;9")</f>
        <v>1</v>
      </c>
      <c r="AV31" s="1" t="n">
        <f aca="false">COUNTIF(Sheet101!AV31,"&gt;9")</f>
        <v>1</v>
      </c>
      <c r="AW31" s="1" t="n">
        <f aca="false">COUNTIF(Sheet101!AW31,"&gt;9")</f>
        <v>1</v>
      </c>
      <c r="AX31" s="1" t="n">
        <f aca="false">COUNTIF(Sheet101!AX31,"&gt;9")</f>
        <v>1</v>
      </c>
      <c r="AY31" s="1" t="n">
        <f aca="false">COUNTIF(Sheet101!AY31,"&gt;9")</f>
        <v>1</v>
      </c>
      <c r="AZ31" s="1" t="n">
        <f aca="false">COUNTIF(Sheet101!AZ31,"&gt;9")</f>
        <v>1</v>
      </c>
      <c r="BA31" s="1" t="n">
        <f aca="false">COUNTIF(Sheet101!BA31,"&gt;9")</f>
        <v>1</v>
      </c>
      <c r="BB31" s="1" t="n">
        <f aca="false">COUNTIF(Sheet101!BB31,"&gt;9")</f>
        <v>1</v>
      </c>
      <c r="BC31" s="1" t="n">
        <f aca="false">COUNTIF(Sheet101!BC31,"&gt;9")</f>
        <v>1</v>
      </c>
      <c r="BD31" s="1" t="n">
        <f aca="false">COUNTIF(Sheet101!BD31,"&gt;9")</f>
        <v>1</v>
      </c>
      <c r="BE31" s="1" t="n">
        <f aca="false">COUNTIF(Sheet101!BE31,"&gt;9")</f>
        <v>1</v>
      </c>
      <c r="BF31" s="1" t="n">
        <f aca="false">COUNTIF(Sheet101!BF31,"&gt;9")</f>
        <v>1</v>
      </c>
      <c r="BG31" s="1" t="n">
        <f aca="false">COUNTIF(Sheet101!BG31,"&gt;9")</f>
        <v>1</v>
      </c>
      <c r="BH31" s="1" t="n">
        <f aca="false">COUNTIF(Sheet101!BH31,"&gt;9")</f>
        <v>1</v>
      </c>
      <c r="BI31" s="1" t="n">
        <f aca="false">COUNTIF(Sheet101!BI31,"&gt;9")</f>
        <v>1</v>
      </c>
      <c r="BJ31" s="1" t="n">
        <f aca="false">COUNTIF(Sheet101!BJ31,"&gt;9")</f>
        <v>1</v>
      </c>
      <c r="BK31" s="1" t="n">
        <f aca="false">COUNTIF(Sheet101!BK31,"&gt;9")</f>
        <v>1</v>
      </c>
      <c r="BL31" s="1" t="n">
        <f aca="false">COUNTIF(Sheet101!BL31,"&gt;9")</f>
        <v>1</v>
      </c>
      <c r="BM31" s="1" t="n">
        <f aca="false">COUNTIF(Sheet101!BM31,"&gt;9")</f>
        <v>0</v>
      </c>
      <c r="BN31" s="1" t="n">
        <f aca="false">COUNTIF(Sheet101!BN31,"&gt;9")</f>
        <v>0</v>
      </c>
      <c r="BO31" s="1" t="n">
        <f aca="false">COUNTIF(Sheet101!BO31,"&gt;9")</f>
        <v>0</v>
      </c>
      <c r="BP31" s="1" t="n">
        <f aca="false">COUNTIF(Sheet101!BP31,"&gt;9")</f>
        <v>0</v>
      </c>
      <c r="BQ31" s="1" t="n">
        <f aca="false">COUNTIF(Sheet101!BQ31,"&gt;9")</f>
        <v>0</v>
      </c>
      <c r="BR31" s="1" t="n">
        <f aca="false">COUNTIF(Sheet101!BR31,"&gt;9")</f>
        <v>0</v>
      </c>
      <c r="BS31" s="1" t="n">
        <f aca="false">COUNTIF(Sheet101!BS31,"&gt;9")</f>
        <v>0</v>
      </c>
      <c r="BT31" s="1" t="n">
        <f aca="false">COUNTIF(Sheet101!BT31,"&gt;9")</f>
        <v>0</v>
      </c>
      <c r="BU31" s="1" t="n">
        <f aca="false">COUNTIF(Sheet101!BU31,"&gt;9")</f>
        <v>0</v>
      </c>
      <c r="BV31" s="1" t="n">
        <f aca="false">COUNTIF(Sheet101!BV31,"&gt;9")</f>
        <v>0</v>
      </c>
      <c r="BW31" s="1" t="n">
        <f aca="false">COUNTIF(Sheet101!BW31,"&gt;9")</f>
        <v>0</v>
      </c>
      <c r="BX31" s="1" t="n">
        <f aca="false">COUNTIF(Sheet101!BX31,"&gt;9")</f>
        <v>0</v>
      </c>
    </row>
    <row r="32" customFormat="false" ht="12" hidden="false" customHeight="true" outlineLevel="0" collapsed="false">
      <c r="A32" s="1" t="n">
        <f aca="false">COUNTIF(Sheet101!A32,"&gt;9")</f>
        <v>0</v>
      </c>
      <c r="B32" s="1" t="n">
        <f aca="false">COUNTIF(Sheet101!B32,"&gt;9")</f>
        <v>0</v>
      </c>
      <c r="C32" s="1" t="n">
        <f aca="false">COUNTIF(Sheet101!C32,"&gt;9")</f>
        <v>1</v>
      </c>
      <c r="D32" s="1" t="n">
        <f aca="false">COUNTIF(Sheet101!D32,"&gt;9")</f>
        <v>1</v>
      </c>
      <c r="E32" s="1" t="n">
        <f aca="false">COUNTIF(Sheet101!E32,"&gt;9")</f>
        <v>1</v>
      </c>
      <c r="F32" s="1" t="n">
        <f aca="false">COUNTIF(Sheet101!F32,"&gt;9")</f>
        <v>1</v>
      </c>
      <c r="G32" s="1" t="n">
        <f aca="false">COUNTIF(Sheet101!G32,"&gt;9")</f>
        <v>1</v>
      </c>
      <c r="H32" s="1" t="n">
        <f aca="false">COUNTIF(Sheet101!H32,"&gt;9")</f>
        <v>0</v>
      </c>
      <c r="I32" s="1" t="n">
        <f aca="false">COUNTIF(Sheet101!I32,"&gt;9")</f>
        <v>0</v>
      </c>
      <c r="J32" s="1" t="n">
        <f aca="false">COUNTIF(Sheet101!J32,"&gt;9")</f>
        <v>0</v>
      </c>
      <c r="K32" s="1" t="n">
        <f aca="false">COUNTIF(Sheet101!K32,"&gt;9")</f>
        <v>0</v>
      </c>
      <c r="L32" s="1" t="n">
        <f aca="false">COUNTIF(Sheet101!L32,"&gt;9")</f>
        <v>0</v>
      </c>
      <c r="M32" s="1" t="n">
        <f aca="false">COUNTIF(Sheet101!M32,"&gt;9")</f>
        <v>0</v>
      </c>
      <c r="N32" s="1" t="n">
        <f aca="false">COUNTIF(Sheet101!N32,"&gt;9")</f>
        <v>0</v>
      </c>
      <c r="O32" s="1" t="n">
        <f aca="false">COUNTIF(Sheet101!O32,"&gt;9")</f>
        <v>0</v>
      </c>
      <c r="P32" s="1" t="n">
        <f aca="false">COUNTIF(Sheet101!P32,"&gt;9")</f>
        <v>0</v>
      </c>
      <c r="Q32" s="1" t="n">
        <f aca="false">COUNTIF(Sheet101!Q32,"&gt;9")</f>
        <v>0</v>
      </c>
      <c r="R32" s="1" t="n">
        <f aca="false">COUNTIF(Sheet101!R32,"&gt;9")</f>
        <v>0</v>
      </c>
      <c r="S32" s="1" t="n">
        <f aca="false">COUNTIF(Sheet101!S32,"&gt;9")</f>
        <v>0</v>
      </c>
      <c r="T32" s="1" t="n">
        <f aca="false">COUNTIF(Sheet101!T32,"&gt;9")</f>
        <v>0</v>
      </c>
      <c r="U32" s="1" t="n">
        <f aca="false">COUNTIF(Sheet101!U32,"&gt;9")</f>
        <v>0</v>
      </c>
      <c r="V32" s="1" t="n">
        <f aca="false">COUNTIF(Sheet101!V32,"&gt;9")</f>
        <v>0</v>
      </c>
      <c r="W32" s="1" t="n">
        <f aca="false">COUNTIF(Sheet101!W32,"&gt;9")</f>
        <v>0</v>
      </c>
      <c r="X32" s="1" t="n">
        <f aca="false">COUNTIF(Sheet101!X32,"&gt;9")</f>
        <v>0</v>
      </c>
      <c r="Y32" s="1" t="n">
        <f aca="false">COUNTIF(Sheet101!Y32,"&gt;9")</f>
        <v>0</v>
      </c>
      <c r="Z32" s="1" t="n">
        <f aca="false">COUNTIF(Sheet101!Z32,"&gt;9")</f>
        <v>1</v>
      </c>
      <c r="AA32" s="1" t="n">
        <f aca="false">COUNTIF(Sheet101!AA32,"&gt;9")</f>
        <v>1</v>
      </c>
      <c r="AB32" s="1" t="n">
        <f aca="false">COUNTIF(Sheet101!AB32,"&gt;9")</f>
        <v>1</v>
      </c>
      <c r="AC32" s="1" t="n">
        <f aca="false">COUNTIF(Sheet101!AC32,"&gt;9")</f>
        <v>1</v>
      </c>
      <c r="AD32" s="1" t="n">
        <f aca="false">COUNTIF(Sheet101!AD32,"&gt;9")</f>
        <v>1</v>
      </c>
      <c r="AE32" s="1" t="n">
        <f aca="false">COUNTIF(Sheet101!AE32,"&gt;9")</f>
        <v>1</v>
      </c>
      <c r="AF32" s="1" t="n">
        <f aca="false">COUNTIF(Sheet101!AF32,"&gt;9")</f>
        <v>1</v>
      </c>
      <c r="AG32" s="1" t="n">
        <f aca="false">COUNTIF(Sheet101!AG32,"&gt;9")</f>
        <v>0</v>
      </c>
      <c r="AH32" s="1" t="n">
        <f aca="false">COUNTIF(Sheet101!AH32,"&gt;9")</f>
        <v>0</v>
      </c>
      <c r="AI32" s="1" t="n">
        <f aca="false">COUNTIF(Sheet101!AI32,"&gt;9")</f>
        <v>0</v>
      </c>
      <c r="AJ32" s="1" t="n">
        <f aca="false">COUNTIF(Sheet101!AJ32,"&gt;9")</f>
        <v>0</v>
      </c>
      <c r="AK32" s="1" t="n">
        <f aca="false">COUNTIF(Sheet101!AK32,"&gt;9")</f>
        <v>0</v>
      </c>
      <c r="AL32" s="1" t="n">
        <f aca="false">COUNTIF(Sheet101!AL32,"&gt;9")</f>
        <v>0</v>
      </c>
      <c r="AM32" s="1" t="n">
        <f aca="false">COUNTIF(Sheet101!AM32,"&gt;9")</f>
        <v>0</v>
      </c>
      <c r="AN32" s="1" t="n">
        <f aca="false">COUNTIF(Sheet101!AN32,"&gt;9")</f>
        <v>0</v>
      </c>
      <c r="AO32" s="1" t="n">
        <f aca="false">COUNTIF(Sheet101!AO32,"&gt;9")</f>
        <v>0</v>
      </c>
      <c r="AP32" s="1" t="n">
        <f aca="false">COUNTIF(Sheet101!AP32,"&gt;9")</f>
        <v>0</v>
      </c>
      <c r="AQ32" s="1" t="n">
        <f aca="false">COUNTIF(Sheet101!AQ32,"&gt;9")</f>
        <v>1</v>
      </c>
      <c r="AR32" s="1" t="n">
        <f aca="false">COUNTIF(Sheet101!AR32,"&gt;9")</f>
        <v>1</v>
      </c>
      <c r="AS32" s="1" t="n">
        <f aca="false">COUNTIF(Sheet101!AS32,"&gt;9")</f>
        <v>1</v>
      </c>
      <c r="AT32" s="1" t="n">
        <f aca="false">COUNTIF(Sheet101!AT32,"&gt;9")</f>
        <v>1</v>
      </c>
      <c r="AU32" s="1" t="n">
        <f aca="false">COUNTIF(Sheet101!AU32,"&gt;9")</f>
        <v>1</v>
      </c>
      <c r="AV32" s="1" t="n">
        <f aca="false">COUNTIF(Sheet101!AV32,"&gt;9")</f>
        <v>1</v>
      </c>
      <c r="AW32" s="1" t="n">
        <f aca="false">COUNTIF(Sheet101!AW32,"&gt;9")</f>
        <v>1</v>
      </c>
      <c r="AX32" s="1" t="n">
        <f aca="false">COUNTIF(Sheet101!AX32,"&gt;9")</f>
        <v>1</v>
      </c>
      <c r="AY32" s="1" t="n">
        <f aca="false">COUNTIF(Sheet101!AY32,"&gt;9")</f>
        <v>1</v>
      </c>
      <c r="AZ32" s="1" t="n">
        <f aca="false">COUNTIF(Sheet101!AZ32,"&gt;9")</f>
        <v>0</v>
      </c>
      <c r="BA32" s="1" t="n">
        <f aca="false">COUNTIF(Sheet101!BA32,"&gt;9")</f>
        <v>0</v>
      </c>
      <c r="BB32" s="1" t="n">
        <f aca="false">COUNTIF(Sheet101!BB32,"&gt;9")</f>
        <v>1</v>
      </c>
      <c r="BC32" s="1" t="n">
        <f aca="false">COUNTIF(Sheet101!BC32,"&gt;9")</f>
        <v>1</v>
      </c>
      <c r="BD32" s="1" t="n">
        <f aca="false">COUNTIF(Sheet101!BD32,"&gt;9")</f>
        <v>1</v>
      </c>
      <c r="BE32" s="1" t="n">
        <f aca="false">COUNTIF(Sheet101!BE32,"&gt;9")</f>
        <v>1</v>
      </c>
      <c r="BF32" s="1" t="n">
        <f aca="false">COUNTIF(Sheet101!BF32,"&gt;9")</f>
        <v>1</v>
      </c>
      <c r="BG32" s="1" t="n">
        <f aca="false">COUNTIF(Sheet101!BG32,"&gt;9")</f>
        <v>1</v>
      </c>
      <c r="BH32" s="1" t="n">
        <f aca="false">COUNTIF(Sheet101!BH32,"&gt;9")</f>
        <v>1</v>
      </c>
      <c r="BI32" s="1" t="n">
        <f aca="false">COUNTIF(Sheet101!BI32,"&gt;9")</f>
        <v>1</v>
      </c>
      <c r="BJ32" s="1" t="n">
        <f aca="false">COUNTIF(Sheet101!BJ32,"&gt;9")</f>
        <v>0</v>
      </c>
      <c r="BK32" s="1" t="n">
        <f aca="false">COUNTIF(Sheet101!BK32,"&gt;9")</f>
        <v>0</v>
      </c>
      <c r="BL32" s="1" t="n">
        <f aca="false">COUNTIF(Sheet101!BL32,"&gt;9")</f>
        <v>1</v>
      </c>
      <c r="BM32" s="1" t="n">
        <f aca="false">COUNTIF(Sheet101!BM32,"&gt;9")</f>
        <v>0</v>
      </c>
      <c r="BN32" s="1" t="n">
        <f aca="false">COUNTIF(Sheet101!BN32,"&gt;9")</f>
        <v>0</v>
      </c>
      <c r="BO32" s="1" t="n">
        <f aca="false">COUNTIF(Sheet101!BO32,"&gt;9")</f>
        <v>0</v>
      </c>
      <c r="BP32" s="1" t="n">
        <f aca="false">COUNTIF(Sheet101!BP32,"&gt;9")</f>
        <v>0</v>
      </c>
      <c r="BQ32" s="1" t="n">
        <f aca="false">COUNTIF(Sheet101!BQ32,"&gt;9")</f>
        <v>0</v>
      </c>
      <c r="BR32" s="1" t="n">
        <f aca="false">COUNTIF(Sheet101!BR32,"&gt;9")</f>
        <v>0</v>
      </c>
      <c r="BS32" s="1" t="n">
        <f aca="false">COUNTIF(Sheet101!BS32,"&gt;9")</f>
        <v>0</v>
      </c>
      <c r="BT32" s="1" t="n">
        <f aca="false">COUNTIF(Sheet101!BT32,"&gt;9")</f>
        <v>0</v>
      </c>
      <c r="BU32" s="1" t="n">
        <f aca="false">COUNTIF(Sheet101!BU32,"&gt;9")</f>
        <v>0</v>
      </c>
      <c r="BV32" s="1" t="n">
        <f aca="false">COUNTIF(Sheet101!BV32,"&gt;9")</f>
        <v>0</v>
      </c>
      <c r="BW32" s="1" t="n">
        <f aca="false">COUNTIF(Sheet101!BW32,"&gt;9")</f>
        <v>0</v>
      </c>
      <c r="BX32" s="1" t="n">
        <f aca="false">COUNTIF(Sheet101!BX32,"&gt;9")</f>
        <v>0</v>
      </c>
    </row>
    <row r="33" customFormat="false" ht="12" hidden="false" customHeight="true" outlineLevel="0" collapsed="false">
      <c r="A33" s="1" t="n">
        <f aca="false">COUNTIF(Sheet101!A33,"&gt;9")</f>
        <v>0</v>
      </c>
      <c r="B33" s="1" t="n">
        <f aca="false">COUNTIF(Sheet101!B33,"&gt;9")</f>
        <v>0</v>
      </c>
      <c r="C33" s="1" t="n">
        <f aca="false">COUNTIF(Sheet101!C33,"&gt;9")</f>
        <v>1</v>
      </c>
      <c r="D33" s="1" t="n">
        <f aca="false">COUNTIF(Sheet101!D33,"&gt;9")</f>
        <v>1</v>
      </c>
      <c r="E33" s="1" t="n">
        <f aca="false">COUNTIF(Sheet101!E33,"&gt;9")</f>
        <v>0</v>
      </c>
      <c r="F33" s="1" t="n">
        <f aca="false">COUNTIF(Sheet101!F33,"&gt;9")</f>
        <v>1</v>
      </c>
      <c r="G33" s="1" t="n">
        <f aca="false">COUNTIF(Sheet101!G33,"&gt;9")</f>
        <v>1</v>
      </c>
      <c r="H33" s="1" t="n">
        <f aca="false">COUNTIF(Sheet101!H33,"&gt;9")</f>
        <v>1</v>
      </c>
      <c r="I33" s="1" t="n">
        <f aca="false">COUNTIF(Sheet101!I33,"&gt;9")</f>
        <v>0</v>
      </c>
      <c r="J33" s="1" t="n">
        <f aca="false">COUNTIF(Sheet101!J33,"&gt;9")</f>
        <v>0</v>
      </c>
      <c r="K33" s="1" t="n">
        <f aca="false">COUNTIF(Sheet101!K33,"&gt;9")</f>
        <v>0</v>
      </c>
      <c r="L33" s="1" t="n">
        <f aca="false">COUNTIF(Sheet101!L33,"&gt;9")</f>
        <v>0</v>
      </c>
      <c r="M33" s="1" t="n">
        <f aca="false">COUNTIF(Sheet101!M33,"&gt;9")</f>
        <v>0</v>
      </c>
      <c r="N33" s="1" t="n">
        <f aca="false">COUNTIF(Sheet101!N33,"&gt;9")</f>
        <v>0</v>
      </c>
      <c r="O33" s="1" t="n">
        <f aca="false">COUNTIF(Sheet101!O33,"&gt;9")</f>
        <v>0</v>
      </c>
      <c r="P33" s="1" t="n">
        <f aca="false">COUNTIF(Sheet101!P33,"&gt;9")</f>
        <v>0</v>
      </c>
      <c r="Q33" s="1" t="n">
        <f aca="false">COUNTIF(Sheet101!Q33,"&gt;9")</f>
        <v>0</v>
      </c>
      <c r="R33" s="1" t="n">
        <f aca="false">COUNTIF(Sheet101!R33,"&gt;9")</f>
        <v>0</v>
      </c>
      <c r="S33" s="1" t="n">
        <f aca="false">COUNTIF(Sheet101!S33,"&gt;9")</f>
        <v>0</v>
      </c>
      <c r="T33" s="1" t="n">
        <f aca="false">COUNTIF(Sheet101!T33,"&gt;9")</f>
        <v>0</v>
      </c>
      <c r="U33" s="1" t="n">
        <f aca="false">COUNTIF(Sheet101!U33,"&gt;9")</f>
        <v>0</v>
      </c>
      <c r="V33" s="1" t="n">
        <f aca="false">COUNTIF(Sheet101!V33,"&gt;9")</f>
        <v>0</v>
      </c>
      <c r="W33" s="1" t="n">
        <f aca="false">COUNTIF(Sheet101!W33,"&gt;9")</f>
        <v>0</v>
      </c>
      <c r="X33" s="1" t="n">
        <f aca="false">COUNTIF(Sheet101!X33,"&gt;9")</f>
        <v>0</v>
      </c>
      <c r="Y33" s="1" t="n">
        <f aca="false">COUNTIF(Sheet101!Y33,"&gt;9")</f>
        <v>1</v>
      </c>
      <c r="Z33" s="1" t="n">
        <f aca="false">COUNTIF(Sheet101!Z33,"&gt;9")</f>
        <v>1</v>
      </c>
      <c r="AA33" s="1" t="n">
        <f aca="false">COUNTIF(Sheet101!AA33,"&gt;9")</f>
        <v>1</v>
      </c>
      <c r="AB33" s="1" t="n">
        <f aca="false">COUNTIF(Sheet101!AB33,"&gt;9")</f>
        <v>1</v>
      </c>
      <c r="AC33" s="1" t="n">
        <f aca="false">COUNTIF(Sheet101!AC33,"&gt;9")</f>
        <v>1</v>
      </c>
      <c r="AD33" s="1" t="n">
        <f aca="false">COUNTIF(Sheet101!AD33,"&gt;9")</f>
        <v>1</v>
      </c>
      <c r="AE33" s="1" t="n">
        <f aca="false">COUNTIF(Sheet101!AE33,"&gt;9")</f>
        <v>0</v>
      </c>
      <c r="AF33" s="1" t="n">
        <f aca="false">COUNTIF(Sheet101!AF33,"&gt;9")</f>
        <v>0</v>
      </c>
      <c r="AG33" s="1" t="n">
        <f aca="false">COUNTIF(Sheet101!AG33,"&gt;9")</f>
        <v>0</v>
      </c>
      <c r="AH33" s="1" t="n">
        <f aca="false">COUNTIF(Sheet101!AH33,"&gt;9")</f>
        <v>0</v>
      </c>
      <c r="AI33" s="1" t="n">
        <f aca="false">COUNTIF(Sheet101!AI33,"&gt;9")</f>
        <v>0</v>
      </c>
      <c r="AJ33" s="1" t="n">
        <f aca="false">COUNTIF(Sheet101!AJ33,"&gt;9")</f>
        <v>0</v>
      </c>
      <c r="AK33" s="1" t="n">
        <f aca="false">COUNTIF(Sheet101!AK33,"&gt;9")</f>
        <v>0</v>
      </c>
      <c r="AL33" s="1" t="n">
        <f aca="false">COUNTIF(Sheet101!AL33,"&gt;9")</f>
        <v>0</v>
      </c>
      <c r="AM33" s="1" t="n">
        <f aca="false">COUNTIF(Sheet101!AM33,"&gt;9")</f>
        <v>0</v>
      </c>
      <c r="AN33" s="1" t="n">
        <f aca="false">COUNTIF(Sheet101!AN33,"&gt;9")</f>
        <v>0</v>
      </c>
      <c r="AO33" s="1" t="n">
        <f aca="false">COUNTIF(Sheet101!AO33,"&gt;9")</f>
        <v>0</v>
      </c>
      <c r="AP33" s="1" t="n">
        <f aca="false">COUNTIF(Sheet101!AP33,"&gt;9")</f>
        <v>1</v>
      </c>
      <c r="AQ33" s="1" t="n">
        <f aca="false">COUNTIF(Sheet101!AQ33,"&gt;9")</f>
        <v>1</v>
      </c>
      <c r="AR33" s="1" t="n">
        <f aca="false">COUNTIF(Sheet101!AR33,"&gt;9")</f>
        <v>0</v>
      </c>
      <c r="AS33" s="1" t="n">
        <f aca="false">COUNTIF(Sheet101!AS33,"&gt;9")</f>
        <v>1</v>
      </c>
      <c r="AT33" s="1" t="n">
        <f aca="false">COUNTIF(Sheet101!AT33,"&gt;9")</f>
        <v>1</v>
      </c>
      <c r="AU33" s="1" t="n">
        <f aca="false">COUNTIF(Sheet101!AU33,"&gt;9")</f>
        <v>1</v>
      </c>
      <c r="AV33" s="1" t="n">
        <f aca="false">COUNTIF(Sheet101!AV33,"&gt;9")</f>
        <v>1</v>
      </c>
      <c r="AW33" s="1" t="n">
        <f aca="false">COUNTIF(Sheet101!AW33,"&gt;9")</f>
        <v>0</v>
      </c>
      <c r="AX33" s="1" t="n">
        <f aca="false">COUNTIF(Sheet101!AX33,"&gt;9")</f>
        <v>0</v>
      </c>
      <c r="AY33" s="1" t="n">
        <f aca="false">COUNTIF(Sheet101!AY33,"&gt;9")</f>
        <v>0</v>
      </c>
      <c r="AZ33" s="1" t="n">
        <f aca="false">COUNTIF(Sheet101!AZ33,"&gt;9")</f>
        <v>0</v>
      </c>
      <c r="BA33" s="1" t="n">
        <f aca="false">COUNTIF(Sheet101!BA33,"&gt;9")</f>
        <v>0</v>
      </c>
      <c r="BB33" s="1" t="n">
        <f aca="false">COUNTIF(Sheet101!BB33,"&gt;9")</f>
        <v>0</v>
      </c>
      <c r="BC33" s="1" t="n">
        <f aca="false">COUNTIF(Sheet101!BC33,"&gt;9")</f>
        <v>0</v>
      </c>
      <c r="BD33" s="1" t="n">
        <f aca="false">COUNTIF(Sheet101!BD33,"&gt;9")</f>
        <v>1</v>
      </c>
      <c r="BE33" s="1" t="n">
        <f aca="false">COUNTIF(Sheet101!BE33,"&gt;9")</f>
        <v>1</v>
      </c>
      <c r="BF33" s="1" t="n">
        <f aca="false">COUNTIF(Sheet101!BF33,"&gt;9")</f>
        <v>1</v>
      </c>
      <c r="BG33" s="1" t="n">
        <f aca="false">COUNTIF(Sheet101!BG33,"&gt;9")</f>
        <v>0</v>
      </c>
      <c r="BH33" s="1" t="n">
        <f aca="false">COUNTIF(Sheet101!BH33,"&gt;9")</f>
        <v>0</v>
      </c>
      <c r="BI33" s="1" t="n">
        <f aca="false">COUNTIF(Sheet101!BI33,"&gt;9")</f>
        <v>0</v>
      </c>
      <c r="BJ33" s="1" t="n">
        <f aca="false">COUNTIF(Sheet101!BJ33,"&gt;9")</f>
        <v>0</v>
      </c>
      <c r="BK33" s="1" t="n">
        <f aca="false">COUNTIF(Sheet101!BK33,"&gt;9")</f>
        <v>0</v>
      </c>
      <c r="BL33" s="1" t="n">
        <f aca="false">COUNTIF(Sheet101!BL33,"&gt;9")</f>
        <v>1</v>
      </c>
      <c r="BM33" s="1" t="n">
        <f aca="false">COUNTIF(Sheet101!BM33,"&gt;9")</f>
        <v>1</v>
      </c>
      <c r="BN33" s="1" t="n">
        <f aca="false">COUNTIF(Sheet101!BN33,"&gt;9")</f>
        <v>0</v>
      </c>
      <c r="BO33" s="1" t="n">
        <f aca="false">COUNTIF(Sheet101!BO33,"&gt;9")</f>
        <v>0</v>
      </c>
      <c r="BP33" s="1" t="n">
        <f aca="false">COUNTIF(Sheet101!BP33,"&gt;9")</f>
        <v>0</v>
      </c>
      <c r="BQ33" s="1" t="n">
        <f aca="false">COUNTIF(Sheet101!BQ33,"&gt;9")</f>
        <v>0</v>
      </c>
      <c r="BR33" s="1" t="n">
        <f aca="false">COUNTIF(Sheet101!BR33,"&gt;9")</f>
        <v>0</v>
      </c>
      <c r="BS33" s="1" t="n">
        <f aca="false">COUNTIF(Sheet101!BS33,"&gt;9")</f>
        <v>0</v>
      </c>
      <c r="BT33" s="1" t="n">
        <f aca="false">COUNTIF(Sheet101!BT33,"&gt;9")</f>
        <v>0</v>
      </c>
      <c r="BU33" s="1" t="n">
        <f aca="false">COUNTIF(Sheet101!BU33,"&gt;9")</f>
        <v>0</v>
      </c>
      <c r="BV33" s="1" t="n">
        <f aca="false">COUNTIF(Sheet101!BV33,"&gt;9")</f>
        <v>0</v>
      </c>
      <c r="BW33" s="1" t="n">
        <f aca="false">COUNTIF(Sheet101!BW33,"&gt;9")</f>
        <v>0</v>
      </c>
      <c r="BX33" s="1" t="n">
        <f aca="false">COUNTIF(Sheet101!BX33,"&gt;9")</f>
        <v>0</v>
      </c>
    </row>
    <row r="34" customFormat="false" ht="12" hidden="false" customHeight="true" outlineLevel="0" collapsed="false">
      <c r="A34" s="1" t="n">
        <f aca="false">COUNTIF(Sheet101!A34,"&gt;9")</f>
        <v>0</v>
      </c>
      <c r="B34" s="1" t="n">
        <f aca="false">COUNTIF(Sheet101!B34,"&gt;9")</f>
        <v>0</v>
      </c>
      <c r="C34" s="1" t="n">
        <f aca="false">COUNTIF(Sheet101!C34,"&gt;9")</f>
        <v>1</v>
      </c>
      <c r="D34" s="1" t="n">
        <f aca="false">COUNTIF(Sheet101!D34,"&gt;9")</f>
        <v>1</v>
      </c>
      <c r="E34" s="1" t="n">
        <f aca="false">COUNTIF(Sheet101!E34,"&gt;9")</f>
        <v>0</v>
      </c>
      <c r="F34" s="1" t="n">
        <f aca="false">COUNTIF(Sheet101!F34,"&gt;9")</f>
        <v>0</v>
      </c>
      <c r="G34" s="1" t="n">
        <f aca="false">COUNTIF(Sheet101!G34,"&gt;9")</f>
        <v>0</v>
      </c>
      <c r="H34" s="1" t="n">
        <f aca="false">COUNTIF(Sheet101!H34,"&gt;9")</f>
        <v>1</v>
      </c>
      <c r="I34" s="1" t="n">
        <f aca="false">COUNTIF(Sheet101!I34,"&gt;9")</f>
        <v>0</v>
      </c>
      <c r="J34" s="1" t="n">
        <f aca="false">COUNTIF(Sheet101!J34,"&gt;9")</f>
        <v>0</v>
      </c>
      <c r="K34" s="1" t="n">
        <f aca="false">COUNTIF(Sheet101!K34,"&gt;9")</f>
        <v>0</v>
      </c>
      <c r="L34" s="1" t="n">
        <f aca="false">COUNTIF(Sheet101!L34,"&gt;9")</f>
        <v>0</v>
      </c>
      <c r="M34" s="1" t="n">
        <f aca="false">COUNTIF(Sheet101!M34,"&gt;9")</f>
        <v>0</v>
      </c>
      <c r="N34" s="1" t="n">
        <f aca="false">COUNTIF(Sheet101!N34,"&gt;9")</f>
        <v>0</v>
      </c>
      <c r="O34" s="1" t="n">
        <f aca="false">COUNTIF(Sheet101!O34,"&gt;9")</f>
        <v>0</v>
      </c>
      <c r="P34" s="1" t="n">
        <f aca="false">COUNTIF(Sheet101!P34,"&gt;9")</f>
        <v>0</v>
      </c>
      <c r="Q34" s="1" t="n">
        <f aca="false">COUNTIF(Sheet101!Q34,"&gt;9")</f>
        <v>0</v>
      </c>
      <c r="R34" s="1" t="n">
        <f aca="false">COUNTIF(Sheet101!R34,"&gt;9")</f>
        <v>0</v>
      </c>
      <c r="S34" s="1" t="n">
        <f aca="false">COUNTIF(Sheet101!S34,"&gt;9")</f>
        <v>0</v>
      </c>
      <c r="T34" s="1" t="n">
        <f aca="false">COUNTIF(Sheet101!T34,"&gt;9")</f>
        <v>0</v>
      </c>
      <c r="U34" s="1" t="n">
        <f aca="false">COUNTIF(Sheet101!U34,"&gt;9")</f>
        <v>0</v>
      </c>
      <c r="V34" s="1" t="n">
        <f aca="false">COUNTIF(Sheet101!V34,"&gt;9")</f>
        <v>0</v>
      </c>
      <c r="W34" s="1" t="n">
        <f aca="false">COUNTIF(Sheet101!W34,"&gt;9")</f>
        <v>1</v>
      </c>
      <c r="X34" s="1" t="n">
        <f aca="false">COUNTIF(Sheet101!X34,"&gt;9")</f>
        <v>1</v>
      </c>
      <c r="Y34" s="1" t="n">
        <f aca="false">COUNTIF(Sheet101!Y34,"&gt;9")</f>
        <v>1</v>
      </c>
      <c r="Z34" s="1" t="n">
        <f aca="false">COUNTIF(Sheet101!Z34,"&gt;9")</f>
        <v>1</v>
      </c>
      <c r="AA34" s="1" t="n">
        <f aca="false">COUNTIF(Sheet101!AA34,"&gt;9")</f>
        <v>1</v>
      </c>
      <c r="AB34" s="1" t="n">
        <f aca="false">COUNTIF(Sheet101!AB34,"&gt;9")</f>
        <v>1</v>
      </c>
      <c r="AC34" s="1" t="n">
        <f aca="false">COUNTIF(Sheet101!AC34,"&gt;9")</f>
        <v>1</v>
      </c>
      <c r="AD34" s="1" t="n">
        <f aca="false">COUNTIF(Sheet101!AD34,"&gt;9")</f>
        <v>0</v>
      </c>
      <c r="AE34" s="1" t="n">
        <f aca="false">COUNTIF(Sheet101!AE34,"&gt;9")</f>
        <v>0</v>
      </c>
      <c r="AF34" s="1" t="n">
        <f aca="false">COUNTIF(Sheet101!AF34,"&gt;9")</f>
        <v>0</v>
      </c>
      <c r="AG34" s="1" t="n">
        <f aca="false">COUNTIF(Sheet101!AG34,"&gt;9")</f>
        <v>0</v>
      </c>
      <c r="AH34" s="1" t="n">
        <f aca="false">COUNTIF(Sheet101!AH34,"&gt;9")</f>
        <v>0</v>
      </c>
      <c r="AI34" s="1" t="n">
        <f aca="false">COUNTIF(Sheet101!AI34,"&gt;9")</f>
        <v>0</v>
      </c>
      <c r="AJ34" s="1" t="n">
        <f aca="false">COUNTIF(Sheet101!AJ34,"&gt;9")</f>
        <v>0</v>
      </c>
      <c r="AK34" s="1" t="n">
        <f aca="false">COUNTIF(Sheet101!AK34,"&gt;9")</f>
        <v>0</v>
      </c>
      <c r="AL34" s="1" t="n">
        <f aca="false">COUNTIF(Sheet101!AL34,"&gt;9")</f>
        <v>0</v>
      </c>
      <c r="AM34" s="1" t="n">
        <f aca="false">COUNTIF(Sheet101!AM34,"&gt;9")</f>
        <v>0</v>
      </c>
      <c r="AN34" s="1" t="n">
        <f aca="false">COUNTIF(Sheet101!AN34,"&gt;9")</f>
        <v>0</v>
      </c>
      <c r="AO34" s="1" t="n">
        <f aca="false">COUNTIF(Sheet101!AO34,"&gt;9")</f>
        <v>0</v>
      </c>
      <c r="AP34" s="1" t="n">
        <f aca="false">COUNTIF(Sheet101!AP34,"&gt;9")</f>
        <v>0</v>
      </c>
      <c r="AQ34" s="1" t="n">
        <f aca="false">COUNTIF(Sheet101!AQ34,"&gt;9")</f>
        <v>0</v>
      </c>
      <c r="AR34" s="1" t="n">
        <f aca="false">COUNTIF(Sheet101!AR34,"&gt;9")</f>
        <v>0</v>
      </c>
      <c r="AS34" s="1" t="n">
        <f aca="false">COUNTIF(Sheet101!AS34,"&gt;9")</f>
        <v>0</v>
      </c>
      <c r="AT34" s="1" t="n">
        <f aca="false">COUNTIF(Sheet101!AT34,"&gt;9")</f>
        <v>0</v>
      </c>
      <c r="AU34" s="1" t="n">
        <f aca="false">COUNTIF(Sheet101!AU34,"&gt;9")</f>
        <v>0</v>
      </c>
      <c r="AV34" s="1" t="n">
        <f aca="false">COUNTIF(Sheet101!AV34,"&gt;9")</f>
        <v>0</v>
      </c>
      <c r="AW34" s="1" t="n">
        <f aca="false">COUNTIF(Sheet101!AW34,"&gt;9")</f>
        <v>0</v>
      </c>
      <c r="AX34" s="1" t="n">
        <f aca="false">COUNTIF(Sheet101!AX34,"&gt;9")</f>
        <v>0</v>
      </c>
      <c r="AY34" s="1" t="n">
        <f aca="false">COUNTIF(Sheet101!AY34,"&gt;9")</f>
        <v>0</v>
      </c>
      <c r="AZ34" s="1" t="n">
        <f aca="false">COUNTIF(Sheet101!AZ34,"&gt;9")</f>
        <v>0</v>
      </c>
      <c r="BA34" s="1" t="n">
        <f aca="false">COUNTIF(Sheet101!BA34,"&gt;9")</f>
        <v>0</v>
      </c>
      <c r="BB34" s="1" t="n">
        <f aca="false">COUNTIF(Sheet101!BB34,"&gt;9")</f>
        <v>0</v>
      </c>
      <c r="BC34" s="1" t="n">
        <f aca="false">COUNTIF(Sheet101!BC34,"&gt;9")</f>
        <v>0</v>
      </c>
      <c r="BD34" s="1" t="n">
        <f aca="false">COUNTIF(Sheet101!BD34,"&gt;9")</f>
        <v>0</v>
      </c>
      <c r="BE34" s="1" t="n">
        <f aca="false">COUNTIF(Sheet101!BE34,"&gt;9")</f>
        <v>0</v>
      </c>
      <c r="BF34" s="1" t="n">
        <f aca="false">COUNTIF(Sheet101!BF34,"&gt;9")</f>
        <v>0</v>
      </c>
      <c r="BG34" s="1" t="n">
        <f aca="false">COUNTIF(Sheet101!BG34,"&gt;9")</f>
        <v>0</v>
      </c>
      <c r="BH34" s="1" t="n">
        <f aca="false">COUNTIF(Sheet101!BH34,"&gt;9")</f>
        <v>0</v>
      </c>
      <c r="BI34" s="1" t="n">
        <f aca="false">COUNTIF(Sheet101!BI34,"&gt;9")</f>
        <v>0</v>
      </c>
      <c r="BJ34" s="1" t="n">
        <f aca="false">COUNTIF(Sheet101!BJ34,"&gt;9")</f>
        <v>0</v>
      </c>
      <c r="BK34" s="1" t="n">
        <f aca="false">COUNTIF(Sheet101!BK34,"&gt;9")</f>
        <v>0</v>
      </c>
      <c r="BL34" s="1" t="n">
        <f aca="false">COUNTIF(Sheet101!BL34,"&gt;9")</f>
        <v>0</v>
      </c>
      <c r="BM34" s="1" t="n">
        <f aca="false">COUNTIF(Sheet101!BM34,"&gt;9")</f>
        <v>1</v>
      </c>
      <c r="BN34" s="1" t="n">
        <f aca="false">COUNTIF(Sheet101!BN34,"&gt;9")</f>
        <v>0</v>
      </c>
      <c r="BO34" s="1" t="n">
        <f aca="false">COUNTIF(Sheet101!BO34,"&gt;9")</f>
        <v>0</v>
      </c>
      <c r="BP34" s="1" t="n">
        <f aca="false">COUNTIF(Sheet101!BP34,"&gt;9")</f>
        <v>0</v>
      </c>
      <c r="BQ34" s="1" t="n">
        <f aca="false">COUNTIF(Sheet101!BQ34,"&gt;9")</f>
        <v>0</v>
      </c>
      <c r="BR34" s="1" t="n">
        <f aca="false">COUNTIF(Sheet101!BR34,"&gt;9")</f>
        <v>0</v>
      </c>
      <c r="BS34" s="1" t="n">
        <f aca="false">COUNTIF(Sheet101!BS34,"&gt;9")</f>
        <v>0</v>
      </c>
      <c r="BT34" s="1" t="n">
        <f aca="false">COUNTIF(Sheet101!BT34,"&gt;9")</f>
        <v>0</v>
      </c>
      <c r="BU34" s="1" t="n">
        <f aca="false">COUNTIF(Sheet101!BU34,"&gt;9")</f>
        <v>0</v>
      </c>
      <c r="BV34" s="1" t="n">
        <f aca="false">COUNTIF(Sheet101!BV34,"&gt;9")</f>
        <v>0</v>
      </c>
      <c r="BW34" s="1" t="n">
        <f aca="false">COUNTIF(Sheet101!BW34,"&gt;9")</f>
        <v>0</v>
      </c>
      <c r="BX34" s="1" t="n">
        <f aca="false">COUNTIF(Sheet101!BX34,"&gt;9")</f>
        <v>0</v>
      </c>
    </row>
    <row r="35" customFormat="false" ht="12" hidden="false" customHeight="true" outlineLevel="0" collapsed="false">
      <c r="A35" s="1" t="n">
        <f aca="false">COUNTIF(Sheet101!A35,"&gt;9")</f>
        <v>1</v>
      </c>
      <c r="B35" s="1" t="n">
        <f aca="false">COUNTIF(Sheet101!B35,"&gt;9")</f>
        <v>1</v>
      </c>
      <c r="C35" s="1" t="n">
        <f aca="false">COUNTIF(Sheet101!C35,"&gt;9")</f>
        <v>1</v>
      </c>
      <c r="D35" s="1" t="n">
        <f aca="false">COUNTIF(Sheet101!D35,"&gt;9")</f>
        <v>0</v>
      </c>
      <c r="E35" s="1" t="n">
        <f aca="false">COUNTIF(Sheet101!E35,"&gt;9")</f>
        <v>0</v>
      </c>
      <c r="F35" s="1" t="n">
        <f aca="false">COUNTIF(Sheet101!F35,"&gt;9")</f>
        <v>0</v>
      </c>
      <c r="G35" s="1" t="n">
        <f aca="false">COUNTIF(Sheet101!G35,"&gt;9")</f>
        <v>0</v>
      </c>
      <c r="H35" s="1" t="n">
        <f aca="false">COUNTIF(Sheet101!H35,"&gt;9")</f>
        <v>0</v>
      </c>
      <c r="I35" s="1" t="n">
        <f aca="false">COUNTIF(Sheet101!I35,"&gt;9")</f>
        <v>0</v>
      </c>
      <c r="J35" s="1" t="n">
        <f aca="false">COUNTIF(Sheet101!J35,"&gt;9")</f>
        <v>0</v>
      </c>
      <c r="K35" s="1" t="n">
        <f aca="false">COUNTIF(Sheet101!K35,"&gt;9")</f>
        <v>0</v>
      </c>
      <c r="L35" s="1" t="n">
        <f aca="false">COUNTIF(Sheet101!L35,"&gt;9")</f>
        <v>0</v>
      </c>
      <c r="M35" s="1" t="n">
        <f aca="false">COUNTIF(Sheet101!M35,"&gt;9")</f>
        <v>0</v>
      </c>
      <c r="N35" s="1" t="n">
        <f aca="false">COUNTIF(Sheet101!N35,"&gt;9")</f>
        <v>0</v>
      </c>
      <c r="O35" s="1" t="n">
        <f aca="false">COUNTIF(Sheet101!O35,"&gt;9")</f>
        <v>0</v>
      </c>
      <c r="P35" s="1" t="n">
        <f aca="false">COUNTIF(Sheet101!P35,"&gt;9")</f>
        <v>0</v>
      </c>
      <c r="Q35" s="1" t="n">
        <f aca="false">COUNTIF(Sheet101!Q35,"&gt;9")</f>
        <v>0</v>
      </c>
      <c r="R35" s="1" t="n">
        <f aca="false">COUNTIF(Sheet101!R35,"&gt;9")</f>
        <v>0</v>
      </c>
      <c r="S35" s="1" t="n">
        <f aca="false">COUNTIF(Sheet101!S35,"&gt;9")</f>
        <v>0</v>
      </c>
      <c r="T35" s="1" t="n">
        <f aca="false">COUNTIF(Sheet101!T35,"&gt;9")</f>
        <v>0</v>
      </c>
      <c r="U35" s="1" t="n">
        <f aca="false">COUNTIF(Sheet101!U35,"&gt;9")</f>
        <v>0</v>
      </c>
      <c r="V35" s="1" t="n">
        <f aca="false">COUNTIF(Sheet101!V35,"&gt;9")</f>
        <v>1</v>
      </c>
      <c r="W35" s="1" t="n">
        <f aca="false">COUNTIF(Sheet101!W35,"&gt;9")</f>
        <v>1</v>
      </c>
      <c r="X35" s="1" t="n">
        <f aca="false">COUNTIF(Sheet101!X35,"&gt;9")</f>
        <v>1</v>
      </c>
      <c r="Y35" s="1" t="n">
        <f aca="false">COUNTIF(Sheet101!Y35,"&gt;9")</f>
        <v>1</v>
      </c>
      <c r="Z35" s="1" t="n">
        <f aca="false">COUNTIF(Sheet101!Z35,"&gt;9")</f>
        <v>1</v>
      </c>
      <c r="AA35" s="1" t="n">
        <f aca="false">COUNTIF(Sheet101!AA35,"&gt;9")</f>
        <v>1</v>
      </c>
      <c r="AB35" s="1" t="n">
        <f aca="false">COUNTIF(Sheet101!AB35,"&gt;9")</f>
        <v>1</v>
      </c>
      <c r="AC35" s="1" t="n">
        <f aca="false">COUNTIF(Sheet101!AC35,"&gt;9")</f>
        <v>0</v>
      </c>
      <c r="AD35" s="1" t="n">
        <f aca="false">COUNTIF(Sheet101!AD35,"&gt;9")</f>
        <v>0</v>
      </c>
      <c r="AE35" s="1" t="n">
        <f aca="false">COUNTIF(Sheet101!AE35,"&gt;9")</f>
        <v>0</v>
      </c>
      <c r="AF35" s="1" t="n">
        <f aca="false">COUNTIF(Sheet101!AF35,"&gt;9")</f>
        <v>0</v>
      </c>
      <c r="AG35" s="1" t="n">
        <f aca="false">COUNTIF(Sheet101!AG35,"&gt;9")</f>
        <v>0</v>
      </c>
      <c r="AH35" s="1" t="n">
        <f aca="false">COUNTIF(Sheet101!AH35,"&gt;9")</f>
        <v>0</v>
      </c>
      <c r="AI35" s="1" t="n">
        <f aca="false">COUNTIF(Sheet101!AI35,"&gt;9")</f>
        <v>0</v>
      </c>
      <c r="AJ35" s="1" t="n">
        <f aca="false">COUNTIF(Sheet101!AJ35,"&gt;9")</f>
        <v>0</v>
      </c>
      <c r="AK35" s="1" t="n">
        <f aca="false">COUNTIF(Sheet101!AK35,"&gt;9")</f>
        <v>0</v>
      </c>
      <c r="AL35" s="1" t="n">
        <f aca="false">COUNTIF(Sheet101!AL35,"&gt;9")</f>
        <v>0</v>
      </c>
      <c r="AM35" s="1" t="n">
        <f aca="false">COUNTIF(Sheet101!AM35,"&gt;9")</f>
        <v>0</v>
      </c>
      <c r="AN35" s="1" t="n">
        <f aca="false">COUNTIF(Sheet101!AN35,"&gt;9")</f>
        <v>0</v>
      </c>
      <c r="AO35" s="1" t="n">
        <f aca="false">COUNTIF(Sheet101!AO35,"&gt;9")</f>
        <v>0</v>
      </c>
      <c r="AP35" s="1" t="n">
        <f aca="false">COUNTIF(Sheet101!AP35,"&gt;9")</f>
        <v>0</v>
      </c>
      <c r="AQ35" s="1" t="n">
        <f aca="false">COUNTIF(Sheet101!AQ35,"&gt;9")</f>
        <v>0</v>
      </c>
      <c r="AR35" s="1" t="n">
        <f aca="false">COUNTIF(Sheet101!AR35,"&gt;9")</f>
        <v>0</v>
      </c>
      <c r="AS35" s="1" t="n">
        <f aca="false">COUNTIF(Sheet101!AS35,"&gt;9")</f>
        <v>0</v>
      </c>
      <c r="AT35" s="1" t="n">
        <f aca="false">COUNTIF(Sheet101!AT35,"&gt;9")</f>
        <v>0</v>
      </c>
      <c r="AU35" s="1" t="n">
        <f aca="false">COUNTIF(Sheet101!AU35,"&gt;9")</f>
        <v>0</v>
      </c>
      <c r="AV35" s="1" t="n">
        <f aca="false">COUNTIF(Sheet101!AV35,"&gt;9")</f>
        <v>0</v>
      </c>
      <c r="AW35" s="1" t="n">
        <f aca="false">COUNTIF(Sheet101!AW35,"&gt;9")</f>
        <v>0</v>
      </c>
      <c r="AX35" s="1" t="n">
        <f aca="false">COUNTIF(Sheet101!AX35,"&gt;9")</f>
        <v>0</v>
      </c>
      <c r="AY35" s="1" t="n">
        <f aca="false">COUNTIF(Sheet101!AY35,"&gt;9")</f>
        <v>0</v>
      </c>
      <c r="AZ35" s="1" t="n">
        <f aca="false">COUNTIF(Sheet101!AZ35,"&gt;9")</f>
        <v>0</v>
      </c>
      <c r="BA35" s="1" t="n">
        <f aca="false">COUNTIF(Sheet101!BA35,"&gt;9")</f>
        <v>0</v>
      </c>
      <c r="BB35" s="1" t="n">
        <f aca="false">COUNTIF(Sheet101!BB35,"&gt;9")</f>
        <v>0</v>
      </c>
      <c r="BC35" s="1" t="n">
        <f aca="false">COUNTIF(Sheet101!BC35,"&gt;9")</f>
        <v>0</v>
      </c>
      <c r="BD35" s="1" t="n">
        <f aca="false">COUNTIF(Sheet101!BD35,"&gt;9")</f>
        <v>0</v>
      </c>
      <c r="BE35" s="1" t="n">
        <f aca="false">COUNTIF(Sheet101!BE35,"&gt;9")</f>
        <v>0</v>
      </c>
      <c r="BF35" s="1" t="n">
        <f aca="false">COUNTIF(Sheet101!BF35,"&gt;9")</f>
        <v>0</v>
      </c>
      <c r="BG35" s="1" t="n">
        <f aca="false">COUNTIF(Sheet101!BG35,"&gt;9")</f>
        <v>0</v>
      </c>
      <c r="BH35" s="1" t="n">
        <f aca="false">COUNTIF(Sheet101!BH35,"&gt;9")</f>
        <v>0</v>
      </c>
      <c r="BI35" s="1" t="n">
        <f aca="false">COUNTIF(Sheet101!BI35,"&gt;9")</f>
        <v>0</v>
      </c>
      <c r="BJ35" s="1" t="n">
        <f aca="false">COUNTIF(Sheet101!BJ35,"&gt;9")</f>
        <v>0</v>
      </c>
      <c r="BK35" s="1" t="n">
        <f aca="false">COUNTIF(Sheet101!BK35,"&gt;9")</f>
        <v>0</v>
      </c>
      <c r="BL35" s="1" t="n">
        <f aca="false">COUNTIF(Sheet101!BL35,"&gt;9")</f>
        <v>0</v>
      </c>
      <c r="BM35" s="1" t="n">
        <f aca="false">COUNTIF(Sheet101!BM35,"&gt;9")</f>
        <v>1</v>
      </c>
      <c r="BN35" s="1" t="n">
        <f aca="false">COUNTIF(Sheet101!BN35,"&gt;9")</f>
        <v>1</v>
      </c>
      <c r="BO35" s="1" t="n">
        <f aca="false">COUNTIF(Sheet101!BO35,"&gt;9")</f>
        <v>0</v>
      </c>
      <c r="BP35" s="1" t="n">
        <f aca="false">COUNTIF(Sheet101!BP35,"&gt;9")</f>
        <v>0</v>
      </c>
      <c r="BQ35" s="1" t="n">
        <f aca="false">COUNTIF(Sheet101!BQ35,"&gt;9")</f>
        <v>0</v>
      </c>
      <c r="BR35" s="1" t="n">
        <f aca="false">COUNTIF(Sheet101!BR35,"&gt;9")</f>
        <v>0</v>
      </c>
      <c r="BS35" s="1" t="n">
        <f aca="false">COUNTIF(Sheet101!BS35,"&gt;9")</f>
        <v>0</v>
      </c>
      <c r="BT35" s="1" t="n">
        <f aca="false">COUNTIF(Sheet101!BT35,"&gt;9")</f>
        <v>0</v>
      </c>
      <c r="BU35" s="1" t="n">
        <f aca="false">COUNTIF(Sheet101!BU35,"&gt;9")</f>
        <v>0</v>
      </c>
      <c r="BV35" s="1" t="n">
        <f aca="false">COUNTIF(Sheet101!BV35,"&gt;9")</f>
        <v>0</v>
      </c>
      <c r="BW35" s="1" t="n">
        <f aca="false">COUNTIF(Sheet101!BW35,"&gt;9")</f>
        <v>0</v>
      </c>
      <c r="BX35" s="1" t="n">
        <f aca="false">COUNTIF(Sheet101!BX35,"&gt;9")</f>
        <v>0</v>
      </c>
    </row>
    <row r="36" customFormat="false" ht="12" hidden="false" customHeight="true" outlineLevel="0" collapsed="false">
      <c r="A36" s="1" t="n">
        <f aca="false">COUNTIF(Sheet101!A36,"&gt;9")</f>
        <v>1</v>
      </c>
      <c r="B36" s="1" t="n">
        <f aca="false">COUNTIF(Sheet101!B36,"&gt;9")</f>
        <v>1</v>
      </c>
      <c r="C36" s="1" t="n">
        <f aca="false">COUNTIF(Sheet101!C36,"&gt;9")</f>
        <v>1</v>
      </c>
      <c r="D36" s="1" t="n">
        <f aca="false">COUNTIF(Sheet101!D36,"&gt;9")</f>
        <v>1</v>
      </c>
      <c r="E36" s="1" t="n">
        <f aca="false">COUNTIF(Sheet101!E36,"&gt;9")</f>
        <v>1</v>
      </c>
      <c r="F36" s="1" t="n">
        <f aca="false">COUNTIF(Sheet101!F36,"&gt;9")</f>
        <v>1</v>
      </c>
      <c r="G36" s="1" t="n">
        <f aca="false">COUNTIF(Sheet101!G36,"&gt;9")</f>
        <v>1</v>
      </c>
      <c r="H36" s="1" t="n">
        <f aca="false">COUNTIF(Sheet101!H36,"&gt;9")</f>
        <v>1</v>
      </c>
      <c r="I36" s="1" t="n">
        <f aca="false">COUNTIF(Sheet101!I36,"&gt;9")</f>
        <v>1</v>
      </c>
      <c r="J36" s="1" t="n">
        <f aca="false">COUNTIF(Sheet101!J36,"&gt;9")</f>
        <v>1</v>
      </c>
      <c r="K36" s="1" t="n">
        <f aca="false">COUNTIF(Sheet101!K36,"&gt;9")</f>
        <v>1</v>
      </c>
      <c r="L36" s="1" t="n">
        <f aca="false">COUNTIF(Sheet101!L36,"&gt;9")</f>
        <v>1</v>
      </c>
      <c r="M36" s="1" t="n">
        <f aca="false">COUNTIF(Sheet101!M36,"&gt;9")</f>
        <v>1</v>
      </c>
      <c r="N36" s="1" t="n">
        <f aca="false">COUNTIF(Sheet101!N36,"&gt;9")</f>
        <v>1</v>
      </c>
      <c r="O36" s="1" t="n">
        <f aca="false">COUNTIF(Sheet101!O36,"&gt;9")</f>
        <v>0</v>
      </c>
      <c r="P36" s="1" t="n">
        <f aca="false">COUNTIF(Sheet101!P36,"&gt;9")</f>
        <v>0</v>
      </c>
      <c r="Q36" s="1" t="n">
        <f aca="false">COUNTIF(Sheet101!Q36,"&gt;9")</f>
        <v>0</v>
      </c>
      <c r="R36" s="1" t="n">
        <f aca="false">COUNTIF(Sheet101!R36,"&gt;9")</f>
        <v>0</v>
      </c>
      <c r="S36" s="1" t="n">
        <f aca="false">COUNTIF(Sheet101!S36,"&gt;9")</f>
        <v>0</v>
      </c>
      <c r="T36" s="1" t="n">
        <f aca="false">COUNTIF(Sheet101!T36,"&gt;9")</f>
        <v>1</v>
      </c>
      <c r="U36" s="1" t="n">
        <f aca="false">COUNTIF(Sheet101!U36,"&gt;9")</f>
        <v>1</v>
      </c>
      <c r="V36" s="1" t="n">
        <f aca="false">COUNTIF(Sheet101!V36,"&gt;9")</f>
        <v>1</v>
      </c>
      <c r="W36" s="1" t="n">
        <f aca="false">COUNTIF(Sheet101!W36,"&gt;9")</f>
        <v>1</v>
      </c>
      <c r="X36" s="1" t="n">
        <f aca="false">COUNTIF(Sheet101!X36,"&gt;9")</f>
        <v>1</v>
      </c>
      <c r="Y36" s="1" t="n">
        <f aca="false">COUNTIF(Sheet101!Y36,"&gt;9")</f>
        <v>1</v>
      </c>
      <c r="Z36" s="1" t="n">
        <f aca="false">COUNTIF(Sheet101!Z36,"&gt;9")</f>
        <v>1</v>
      </c>
      <c r="AA36" s="1" t="n">
        <f aca="false">COUNTIF(Sheet101!AA36,"&gt;9")</f>
        <v>1</v>
      </c>
      <c r="AB36" s="1" t="n">
        <f aca="false">COUNTIF(Sheet101!AB36,"&gt;9")</f>
        <v>0</v>
      </c>
      <c r="AC36" s="1" t="n">
        <f aca="false">COUNTIF(Sheet101!AC36,"&gt;9")</f>
        <v>0</v>
      </c>
      <c r="AD36" s="1" t="n">
        <f aca="false">COUNTIF(Sheet101!AD36,"&gt;9")</f>
        <v>0</v>
      </c>
      <c r="AE36" s="1" t="n">
        <f aca="false">COUNTIF(Sheet101!AE36,"&gt;9")</f>
        <v>0</v>
      </c>
      <c r="AF36" s="1" t="n">
        <f aca="false">COUNTIF(Sheet101!AF36,"&gt;9")</f>
        <v>0</v>
      </c>
      <c r="AG36" s="1" t="n">
        <f aca="false">COUNTIF(Sheet101!AG36,"&gt;9")</f>
        <v>0</v>
      </c>
      <c r="AH36" s="1" t="n">
        <f aca="false">COUNTIF(Sheet101!AH36,"&gt;9")</f>
        <v>0</v>
      </c>
      <c r="AI36" s="1" t="n">
        <f aca="false">COUNTIF(Sheet101!AI36,"&gt;9")</f>
        <v>0</v>
      </c>
      <c r="AJ36" s="1" t="n">
        <f aca="false">COUNTIF(Sheet101!AJ36,"&gt;9")</f>
        <v>0</v>
      </c>
      <c r="AK36" s="1" t="n">
        <f aca="false">COUNTIF(Sheet101!AK36,"&gt;9")</f>
        <v>0</v>
      </c>
      <c r="AL36" s="1" t="n">
        <f aca="false">COUNTIF(Sheet101!AL36,"&gt;9")</f>
        <v>0</v>
      </c>
      <c r="AM36" s="1" t="n">
        <f aca="false">COUNTIF(Sheet101!AM36,"&gt;9")</f>
        <v>0</v>
      </c>
      <c r="AN36" s="1" t="n">
        <f aca="false">COUNTIF(Sheet101!AN36,"&gt;9")</f>
        <v>0</v>
      </c>
      <c r="AO36" s="1" t="n">
        <f aca="false">COUNTIF(Sheet101!AO36,"&gt;9")</f>
        <v>0</v>
      </c>
      <c r="AP36" s="1" t="n">
        <f aca="false">COUNTIF(Sheet101!AP36,"&gt;9")</f>
        <v>0</v>
      </c>
      <c r="AQ36" s="1" t="n">
        <f aca="false">COUNTIF(Sheet101!AQ36,"&gt;9")</f>
        <v>0</v>
      </c>
      <c r="AR36" s="1" t="n">
        <f aca="false">COUNTIF(Sheet101!AR36,"&gt;9")</f>
        <v>0</v>
      </c>
      <c r="AS36" s="1" t="n">
        <f aca="false">COUNTIF(Sheet101!AS36,"&gt;9")</f>
        <v>0</v>
      </c>
      <c r="AT36" s="1" t="n">
        <f aca="false">COUNTIF(Sheet101!AT36,"&gt;9")</f>
        <v>0</v>
      </c>
      <c r="AU36" s="1" t="n">
        <f aca="false">COUNTIF(Sheet101!AU36,"&gt;9")</f>
        <v>0</v>
      </c>
      <c r="AV36" s="1" t="n">
        <f aca="false">COUNTIF(Sheet101!AV36,"&gt;9")</f>
        <v>0</v>
      </c>
      <c r="AW36" s="1" t="n">
        <f aca="false">COUNTIF(Sheet101!AW36,"&gt;9")</f>
        <v>0</v>
      </c>
      <c r="AX36" s="1" t="n">
        <f aca="false">COUNTIF(Sheet101!AX36,"&gt;9")</f>
        <v>0</v>
      </c>
      <c r="AY36" s="1" t="n">
        <f aca="false">COUNTIF(Sheet101!AY36,"&gt;9")</f>
        <v>0</v>
      </c>
      <c r="AZ36" s="1" t="n">
        <f aca="false">COUNTIF(Sheet101!AZ36,"&gt;9")</f>
        <v>0</v>
      </c>
      <c r="BA36" s="1" t="n">
        <f aca="false">COUNTIF(Sheet101!BA36,"&gt;9")</f>
        <v>0</v>
      </c>
      <c r="BB36" s="1" t="n">
        <f aca="false">COUNTIF(Sheet101!BB36,"&gt;9")</f>
        <v>0</v>
      </c>
      <c r="BC36" s="1" t="n">
        <f aca="false">COUNTIF(Sheet101!BC36,"&gt;9")</f>
        <v>0</v>
      </c>
      <c r="BD36" s="1" t="n">
        <f aca="false">COUNTIF(Sheet101!BD36,"&gt;9")</f>
        <v>0</v>
      </c>
      <c r="BE36" s="1" t="n">
        <f aca="false">COUNTIF(Sheet101!BE36,"&gt;9")</f>
        <v>0</v>
      </c>
      <c r="BF36" s="1" t="n">
        <f aca="false">COUNTIF(Sheet101!BF36,"&gt;9")</f>
        <v>0</v>
      </c>
      <c r="BG36" s="1" t="n">
        <f aca="false">COUNTIF(Sheet101!BG36,"&gt;9")</f>
        <v>0</v>
      </c>
      <c r="BH36" s="1" t="n">
        <f aca="false">COUNTIF(Sheet101!BH36,"&gt;9")</f>
        <v>0</v>
      </c>
      <c r="BI36" s="1" t="n">
        <f aca="false">COUNTIF(Sheet101!BI36,"&gt;9")</f>
        <v>0</v>
      </c>
      <c r="BJ36" s="1" t="n">
        <f aca="false">COUNTIF(Sheet101!BJ36,"&gt;9")</f>
        <v>0</v>
      </c>
      <c r="BK36" s="1" t="n">
        <f aca="false">COUNTIF(Sheet101!BK36,"&gt;9")</f>
        <v>0</v>
      </c>
      <c r="BL36" s="1" t="n">
        <f aca="false">COUNTIF(Sheet101!BL36,"&gt;9")</f>
        <v>0</v>
      </c>
      <c r="BM36" s="1" t="n">
        <f aca="false">COUNTIF(Sheet101!BM36,"&gt;9")</f>
        <v>1</v>
      </c>
      <c r="BN36" s="1" t="n">
        <f aca="false">COUNTIF(Sheet101!BN36,"&gt;9")</f>
        <v>0</v>
      </c>
      <c r="BO36" s="1" t="n">
        <f aca="false">COUNTIF(Sheet101!BO36,"&gt;9")</f>
        <v>0</v>
      </c>
      <c r="BP36" s="1" t="n">
        <f aca="false">COUNTIF(Sheet101!BP36,"&gt;9")</f>
        <v>0</v>
      </c>
      <c r="BQ36" s="1" t="n">
        <f aca="false">COUNTIF(Sheet101!BQ36,"&gt;9")</f>
        <v>0</v>
      </c>
      <c r="BR36" s="1" t="n">
        <f aca="false">COUNTIF(Sheet101!BR36,"&gt;9")</f>
        <v>0</v>
      </c>
      <c r="BS36" s="1" t="n">
        <f aca="false">COUNTIF(Sheet101!BS36,"&gt;9")</f>
        <v>0</v>
      </c>
      <c r="BT36" s="1" t="n">
        <f aca="false">COUNTIF(Sheet101!BT36,"&gt;9")</f>
        <v>0</v>
      </c>
      <c r="BU36" s="1" t="n">
        <f aca="false">COUNTIF(Sheet101!BU36,"&gt;9")</f>
        <v>0</v>
      </c>
      <c r="BV36" s="1" t="n">
        <f aca="false">COUNTIF(Sheet101!BV36,"&gt;9")</f>
        <v>0</v>
      </c>
      <c r="BW36" s="1" t="n">
        <f aca="false">COUNTIF(Sheet101!BW36,"&gt;9")</f>
        <v>0</v>
      </c>
      <c r="BX36" s="1" t="n">
        <f aca="false">COUNTIF(Sheet101!BX36,"&gt;9")</f>
        <v>0</v>
      </c>
    </row>
    <row r="37" customFormat="false" ht="12" hidden="false" customHeight="true" outlineLevel="0" collapsed="false">
      <c r="A37" s="1" t="n">
        <f aca="false">COUNTIF(Sheet101!A37,"&gt;9")</f>
        <v>1</v>
      </c>
      <c r="B37" s="1" t="n">
        <f aca="false">COUNTIF(Sheet101!B37,"&gt;9")</f>
        <v>1</v>
      </c>
      <c r="C37" s="1" t="n">
        <f aca="false">COUNTIF(Sheet101!C37,"&gt;9")</f>
        <v>1</v>
      </c>
      <c r="D37" s="1" t="n">
        <f aca="false">COUNTIF(Sheet101!D37,"&gt;9")</f>
        <v>1</v>
      </c>
      <c r="E37" s="1" t="n">
        <f aca="false">COUNTIF(Sheet101!E37,"&gt;9")</f>
        <v>1</v>
      </c>
      <c r="F37" s="1" t="n">
        <f aca="false">COUNTIF(Sheet101!F37,"&gt;9")</f>
        <v>1</v>
      </c>
      <c r="G37" s="1" t="n">
        <f aca="false">COUNTIF(Sheet101!G37,"&gt;9")</f>
        <v>1</v>
      </c>
      <c r="H37" s="1" t="n">
        <f aca="false">COUNTIF(Sheet101!H37,"&gt;9")</f>
        <v>1</v>
      </c>
      <c r="I37" s="1" t="n">
        <f aca="false">COUNTIF(Sheet101!I37,"&gt;9")</f>
        <v>1</v>
      </c>
      <c r="J37" s="1" t="n">
        <f aca="false">COUNTIF(Sheet101!J37,"&gt;9")</f>
        <v>1</v>
      </c>
      <c r="K37" s="1" t="n">
        <f aca="false">COUNTIF(Sheet101!K37,"&gt;9")</f>
        <v>1</v>
      </c>
      <c r="L37" s="1" t="n">
        <f aca="false">COUNTIF(Sheet101!L37,"&gt;9")</f>
        <v>1</v>
      </c>
      <c r="M37" s="1" t="n">
        <f aca="false">COUNTIF(Sheet101!M37,"&gt;9")</f>
        <v>1</v>
      </c>
      <c r="N37" s="1" t="n">
        <f aca="false">COUNTIF(Sheet101!N37,"&gt;9")</f>
        <v>1</v>
      </c>
      <c r="O37" s="1" t="n">
        <f aca="false">COUNTIF(Sheet101!O37,"&gt;9")</f>
        <v>1</v>
      </c>
      <c r="P37" s="1" t="n">
        <f aca="false">COUNTIF(Sheet101!P37,"&gt;9")</f>
        <v>1</v>
      </c>
      <c r="Q37" s="1" t="n">
        <f aca="false">COUNTIF(Sheet101!Q37,"&gt;9")</f>
        <v>1</v>
      </c>
      <c r="R37" s="1" t="n">
        <f aca="false">COUNTIF(Sheet101!R37,"&gt;9")</f>
        <v>1</v>
      </c>
      <c r="S37" s="1" t="n">
        <f aca="false">COUNTIF(Sheet101!S37,"&gt;9")</f>
        <v>1</v>
      </c>
      <c r="T37" s="1" t="n">
        <f aca="false">COUNTIF(Sheet101!T37,"&gt;9")</f>
        <v>1</v>
      </c>
      <c r="U37" s="1" t="n">
        <f aca="false">COUNTIF(Sheet101!U37,"&gt;9")</f>
        <v>1</v>
      </c>
      <c r="V37" s="1" t="n">
        <f aca="false">COUNTIF(Sheet101!V37,"&gt;9")</f>
        <v>1</v>
      </c>
      <c r="W37" s="1" t="n">
        <f aca="false">COUNTIF(Sheet101!W37,"&gt;9")</f>
        <v>1</v>
      </c>
      <c r="X37" s="1" t="n">
        <f aca="false">COUNTIF(Sheet101!X37,"&gt;9")</f>
        <v>1</v>
      </c>
      <c r="Y37" s="1" t="n">
        <f aca="false">COUNTIF(Sheet101!Y37,"&gt;9")</f>
        <v>1</v>
      </c>
      <c r="Z37" s="1" t="n">
        <f aca="false">COUNTIF(Sheet101!Z37,"&gt;9")</f>
        <v>1</v>
      </c>
      <c r="AA37" s="1" t="n">
        <f aca="false">COUNTIF(Sheet101!AA37,"&gt;9")</f>
        <v>0</v>
      </c>
      <c r="AB37" s="1" t="n">
        <f aca="false">COUNTIF(Sheet101!AB37,"&gt;9")</f>
        <v>0</v>
      </c>
      <c r="AC37" s="1" t="n">
        <f aca="false">COUNTIF(Sheet101!AC37,"&gt;9")</f>
        <v>0</v>
      </c>
      <c r="AD37" s="1" t="n">
        <f aca="false">COUNTIF(Sheet101!AD37,"&gt;9")</f>
        <v>0</v>
      </c>
      <c r="AE37" s="1" t="n">
        <f aca="false">COUNTIF(Sheet101!AE37,"&gt;9")</f>
        <v>0</v>
      </c>
      <c r="AF37" s="1" t="n">
        <f aca="false">COUNTIF(Sheet101!AF37,"&gt;9")</f>
        <v>0</v>
      </c>
      <c r="AG37" s="1" t="n">
        <f aca="false">COUNTIF(Sheet101!AG37,"&gt;9")</f>
        <v>0</v>
      </c>
      <c r="AH37" s="1" t="n">
        <f aca="false">COUNTIF(Sheet101!AH37,"&gt;9")</f>
        <v>0</v>
      </c>
      <c r="AI37" s="1" t="n">
        <f aca="false">COUNTIF(Sheet101!AI37,"&gt;9")</f>
        <v>0</v>
      </c>
      <c r="AJ37" s="1" t="n">
        <f aca="false">COUNTIF(Sheet101!AJ37,"&gt;9")</f>
        <v>0</v>
      </c>
      <c r="AK37" s="1" t="n">
        <f aca="false">COUNTIF(Sheet101!AK37,"&gt;9")</f>
        <v>0</v>
      </c>
      <c r="AL37" s="1" t="n">
        <f aca="false">COUNTIF(Sheet101!AL37,"&gt;9")</f>
        <v>0</v>
      </c>
      <c r="AM37" s="1" t="n">
        <f aca="false">COUNTIF(Sheet101!AM37,"&gt;9")</f>
        <v>0</v>
      </c>
      <c r="AN37" s="1" t="n">
        <f aca="false">COUNTIF(Sheet101!AN37,"&gt;9")</f>
        <v>0</v>
      </c>
      <c r="AO37" s="1" t="n">
        <f aca="false">COUNTIF(Sheet101!AO37,"&gt;9")</f>
        <v>0</v>
      </c>
      <c r="AP37" s="1" t="n">
        <f aca="false">COUNTIF(Sheet101!AP37,"&gt;9")</f>
        <v>0</v>
      </c>
      <c r="AQ37" s="1" t="n">
        <f aca="false">COUNTIF(Sheet101!AQ37,"&gt;9")</f>
        <v>0</v>
      </c>
      <c r="AR37" s="1" t="n">
        <f aca="false">COUNTIF(Sheet101!AR37,"&gt;9")</f>
        <v>0</v>
      </c>
      <c r="AS37" s="1" t="n">
        <f aca="false">COUNTIF(Sheet101!AS37,"&gt;9")</f>
        <v>0</v>
      </c>
      <c r="AT37" s="1" t="n">
        <f aca="false">COUNTIF(Sheet101!AT37,"&gt;9")</f>
        <v>0</v>
      </c>
      <c r="AU37" s="1" t="n">
        <f aca="false">COUNTIF(Sheet101!AU37,"&gt;9")</f>
        <v>0</v>
      </c>
      <c r="AV37" s="1" t="n">
        <f aca="false">COUNTIF(Sheet101!AV37,"&gt;9")</f>
        <v>0</v>
      </c>
      <c r="AW37" s="1" t="n">
        <f aca="false">COUNTIF(Sheet101!AW37,"&gt;9")</f>
        <v>0</v>
      </c>
      <c r="AX37" s="1" t="n">
        <f aca="false">COUNTIF(Sheet101!AX37,"&gt;9")</f>
        <v>0</v>
      </c>
      <c r="AY37" s="1" t="n">
        <f aca="false">COUNTIF(Sheet101!AY37,"&gt;9")</f>
        <v>0</v>
      </c>
      <c r="AZ37" s="1" t="n">
        <f aca="false">COUNTIF(Sheet101!AZ37,"&gt;9")</f>
        <v>0</v>
      </c>
      <c r="BA37" s="1" t="n">
        <f aca="false">COUNTIF(Sheet101!BA37,"&gt;9")</f>
        <v>0</v>
      </c>
      <c r="BB37" s="1" t="n">
        <f aca="false">COUNTIF(Sheet101!BB37,"&gt;9")</f>
        <v>0</v>
      </c>
      <c r="BC37" s="1" t="n">
        <f aca="false">COUNTIF(Sheet101!BC37,"&gt;9")</f>
        <v>0</v>
      </c>
      <c r="BD37" s="1" t="n">
        <f aca="false">COUNTIF(Sheet101!BD37,"&gt;9")</f>
        <v>0</v>
      </c>
      <c r="BE37" s="1" t="n">
        <f aca="false">COUNTIF(Sheet101!BE37,"&gt;9")</f>
        <v>0</v>
      </c>
      <c r="BF37" s="1" t="n">
        <f aca="false">COUNTIF(Sheet101!BF37,"&gt;9")</f>
        <v>0</v>
      </c>
      <c r="BG37" s="1" t="n">
        <f aca="false">COUNTIF(Sheet101!BG37,"&gt;9")</f>
        <v>0</v>
      </c>
      <c r="BH37" s="1" t="n">
        <f aca="false">COUNTIF(Sheet101!BH37,"&gt;9")</f>
        <v>0</v>
      </c>
      <c r="BI37" s="1" t="n">
        <f aca="false">COUNTIF(Sheet101!BI37,"&gt;9")</f>
        <v>0</v>
      </c>
      <c r="BJ37" s="1" t="n">
        <f aca="false">COUNTIF(Sheet101!BJ37,"&gt;9")</f>
        <v>0</v>
      </c>
      <c r="BK37" s="1" t="n">
        <f aca="false">COUNTIF(Sheet101!BK37,"&gt;9")</f>
        <v>0</v>
      </c>
      <c r="BL37" s="1" t="n">
        <f aca="false">COUNTIF(Sheet101!BL37,"&gt;9")</f>
        <v>0</v>
      </c>
      <c r="BM37" s="1" t="n">
        <f aca="false">COUNTIF(Sheet101!BM37,"&gt;9")</f>
        <v>1</v>
      </c>
      <c r="BN37" s="1" t="n">
        <f aca="false">COUNTIF(Sheet101!BN37,"&gt;9")</f>
        <v>0</v>
      </c>
      <c r="BO37" s="1" t="n">
        <f aca="false">COUNTIF(Sheet101!BO37,"&gt;9")</f>
        <v>0</v>
      </c>
      <c r="BP37" s="1" t="n">
        <f aca="false">COUNTIF(Sheet101!BP37,"&gt;9")</f>
        <v>0</v>
      </c>
      <c r="BQ37" s="1" t="n">
        <f aca="false">COUNTIF(Sheet101!BQ37,"&gt;9")</f>
        <v>0</v>
      </c>
      <c r="BR37" s="1" t="n">
        <f aca="false">COUNTIF(Sheet101!BR37,"&gt;9")</f>
        <v>0</v>
      </c>
      <c r="BS37" s="1" t="n">
        <f aca="false">COUNTIF(Sheet101!BS37,"&gt;9")</f>
        <v>0</v>
      </c>
      <c r="BT37" s="1" t="n">
        <f aca="false">COUNTIF(Sheet101!BT37,"&gt;9")</f>
        <v>0</v>
      </c>
      <c r="BU37" s="1" t="n">
        <f aca="false">COUNTIF(Sheet101!BU37,"&gt;9")</f>
        <v>0</v>
      </c>
      <c r="BV37" s="1" t="n">
        <f aca="false">COUNTIF(Sheet101!BV37,"&gt;9")</f>
        <v>0</v>
      </c>
      <c r="BW37" s="1" t="n">
        <f aca="false">COUNTIF(Sheet101!BW37,"&gt;9")</f>
        <v>0</v>
      </c>
      <c r="BX37" s="1" t="n">
        <f aca="false">COUNTIF(Sheet101!BX37,"&gt;9")</f>
        <v>0</v>
      </c>
    </row>
    <row r="38" customFormat="false" ht="12" hidden="false" customHeight="true" outlineLevel="0" collapsed="false">
      <c r="A38" s="1" t="n">
        <f aca="false">COUNTIF(Sheet101!A38,"&gt;9")</f>
        <v>1</v>
      </c>
      <c r="B38" s="1" t="n">
        <f aca="false">COUNTIF(Sheet101!B38,"&gt;9")</f>
        <v>1</v>
      </c>
      <c r="C38" s="1" t="n">
        <f aca="false">COUNTIF(Sheet101!C38,"&gt;9")</f>
        <v>1</v>
      </c>
      <c r="D38" s="1" t="n">
        <f aca="false">COUNTIF(Sheet101!D38,"&gt;9")</f>
        <v>1</v>
      </c>
      <c r="E38" s="1" t="n">
        <f aca="false">COUNTIF(Sheet101!E38,"&gt;9")</f>
        <v>1</v>
      </c>
      <c r="F38" s="1" t="n">
        <f aca="false">COUNTIF(Sheet101!F38,"&gt;9")</f>
        <v>1</v>
      </c>
      <c r="G38" s="1" t="n">
        <f aca="false">COUNTIF(Sheet101!G38,"&gt;9")</f>
        <v>1</v>
      </c>
      <c r="H38" s="1" t="n">
        <f aca="false">COUNTIF(Sheet101!H38,"&gt;9")</f>
        <v>1</v>
      </c>
      <c r="I38" s="1" t="n">
        <f aca="false">COUNTIF(Sheet101!I38,"&gt;9")</f>
        <v>1</v>
      </c>
      <c r="J38" s="1" t="n">
        <f aca="false">COUNTIF(Sheet101!J38,"&gt;9")</f>
        <v>1</v>
      </c>
      <c r="K38" s="1" t="n">
        <f aca="false">COUNTIF(Sheet101!K38,"&gt;9")</f>
        <v>1</v>
      </c>
      <c r="L38" s="1" t="n">
        <f aca="false">COUNTIF(Sheet101!L38,"&gt;9")</f>
        <v>1</v>
      </c>
      <c r="M38" s="1" t="n">
        <f aca="false">COUNTIF(Sheet101!M38,"&gt;9")</f>
        <v>1</v>
      </c>
      <c r="N38" s="1" t="n">
        <f aca="false">COUNTIF(Sheet101!N38,"&gt;9")</f>
        <v>1</v>
      </c>
      <c r="O38" s="1" t="n">
        <f aca="false">COUNTIF(Sheet101!O38,"&gt;9")</f>
        <v>1</v>
      </c>
      <c r="P38" s="1" t="n">
        <f aca="false">COUNTIF(Sheet101!P38,"&gt;9")</f>
        <v>1</v>
      </c>
      <c r="Q38" s="1" t="n">
        <f aca="false">COUNTIF(Sheet101!Q38,"&gt;9")</f>
        <v>1</v>
      </c>
      <c r="R38" s="1" t="n">
        <f aca="false">COUNTIF(Sheet101!R38,"&gt;9")</f>
        <v>1</v>
      </c>
      <c r="S38" s="1" t="n">
        <f aca="false">COUNTIF(Sheet101!S38,"&gt;9")</f>
        <v>1</v>
      </c>
      <c r="T38" s="1" t="n">
        <f aca="false">COUNTIF(Sheet101!T38,"&gt;9")</f>
        <v>1</v>
      </c>
      <c r="U38" s="1" t="n">
        <f aca="false">COUNTIF(Sheet101!U38,"&gt;9")</f>
        <v>1</v>
      </c>
      <c r="V38" s="1" t="n">
        <f aca="false">COUNTIF(Sheet101!V38,"&gt;9")</f>
        <v>1</v>
      </c>
      <c r="W38" s="1" t="n">
        <f aca="false">COUNTIF(Sheet101!W38,"&gt;9")</f>
        <v>1</v>
      </c>
      <c r="X38" s="1" t="n">
        <f aca="false">COUNTIF(Sheet101!X38,"&gt;9")</f>
        <v>1</v>
      </c>
      <c r="Y38" s="1" t="n">
        <f aca="false">COUNTIF(Sheet101!Y38,"&gt;9")</f>
        <v>1</v>
      </c>
      <c r="Z38" s="1" t="n">
        <f aca="false">COUNTIF(Sheet101!Z38,"&gt;9")</f>
        <v>0</v>
      </c>
      <c r="AA38" s="1" t="n">
        <f aca="false">COUNTIF(Sheet101!AA38,"&gt;9")</f>
        <v>0</v>
      </c>
      <c r="AB38" s="1" t="n">
        <f aca="false">COUNTIF(Sheet101!AB38,"&gt;9")</f>
        <v>0</v>
      </c>
      <c r="AC38" s="1" t="n">
        <f aca="false">COUNTIF(Sheet101!AC38,"&gt;9")</f>
        <v>0</v>
      </c>
      <c r="AD38" s="1" t="n">
        <f aca="false">COUNTIF(Sheet101!AD38,"&gt;9")</f>
        <v>0</v>
      </c>
      <c r="AE38" s="1" t="n">
        <f aca="false">COUNTIF(Sheet101!AE38,"&gt;9")</f>
        <v>0</v>
      </c>
      <c r="AF38" s="1" t="n">
        <f aca="false">COUNTIF(Sheet101!AF38,"&gt;9")</f>
        <v>0</v>
      </c>
      <c r="AG38" s="1" t="n">
        <f aca="false">COUNTIF(Sheet101!AG38,"&gt;9")</f>
        <v>0</v>
      </c>
      <c r="AH38" s="1" t="n">
        <f aca="false">COUNTIF(Sheet101!AH38,"&gt;9")</f>
        <v>0</v>
      </c>
      <c r="AI38" s="1" t="n">
        <f aca="false">COUNTIF(Sheet101!AI38,"&gt;9")</f>
        <v>0</v>
      </c>
      <c r="AJ38" s="1" t="n">
        <f aca="false">COUNTIF(Sheet101!AJ38,"&gt;9")</f>
        <v>0</v>
      </c>
      <c r="AK38" s="1" t="n">
        <f aca="false">COUNTIF(Sheet101!AK38,"&gt;9")</f>
        <v>0</v>
      </c>
      <c r="AL38" s="1" t="n">
        <f aca="false">COUNTIF(Sheet101!AL38,"&gt;9")</f>
        <v>0</v>
      </c>
      <c r="AM38" s="1" t="n">
        <f aca="false">COUNTIF(Sheet101!AM38,"&gt;9")</f>
        <v>0</v>
      </c>
      <c r="AN38" s="1" t="n">
        <f aca="false">COUNTIF(Sheet101!AN38,"&gt;9")</f>
        <v>0</v>
      </c>
      <c r="AO38" s="1" t="n">
        <f aca="false">COUNTIF(Sheet101!AO38,"&gt;9")</f>
        <v>0</v>
      </c>
      <c r="AP38" s="1" t="n">
        <f aca="false">COUNTIF(Sheet101!AP38,"&gt;9")</f>
        <v>0</v>
      </c>
      <c r="AQ38" s="1" t="n">
        <f aca="false">COUNTIF(Sheet101!AQ38,"&gt;9")</f>
        <v>0</v>
      </c>
      <c r="AR38" s="1" t="n">
        <f aca="false">COUNTIF(Sheet101!AR38,"&gt;9")</f>
        <v>0</v>
      </c>
      <c r="AS38" s="1" t="n">
        <f aca="false">COUNTIF(Sheet101!AS38,"&gt;9")</f>
        <v>0</v>
      </c>
      <c r="AT38" s="1" t="n">
        <f aca="false">COUNTIF(Sheet101!AT38,"&gt;9")</f>
        <v>0</v>
      </c>
      <c r="AU38" s="1" t="n">
        <f aca="false">COUNTIF(Sheet101!AU38,"&gt;9")</f>
        <v>0</v>
      </c>
      <c r="AV38" s="1" t="n">
        <f aca="false">COUNTIF(Sheet101!AV38,"&gt;9")</f>
        <v>0</v>
      </c>
      <c r="AW38" s="1" t="n">
        <f aca="false">COUNTIF(Sheet101!AW38,"&gt;9")</f>
        <v>0</v>
      </c>
      <c r="AX38" s="1" t="n">
        <f aca="false">COUNTIF(Sheet101!AX38,"&gt;9")</f>
        <v>0</v>
      </c>
      <c r="AY38" s="1" t="n">
        <f aca="false">COUNTIF(Sheet101!AY38,"&gt;9")</f>
        <v>0</v>
      </c>
      <c r="AZ38" s="1" t="n">
        <f aca="false">COUNTIF(Sheet101!AZ38,"&gt;9")</f>
        <v>0</v>
      </c>
      <c r="BA38" s="1" t="n">
        <f aca="false">COUNTIF(Sheet101!BA38,"&gt;9")</f>
        <v>0</v>
      </c>
      <c r="BB38" s="1" t="n">
        <f aca="false">COUNTIF(Sheet101!BB38,"&gt;9")</f>
        <v>0</v>
      </c>
      <c r="BC38" s="1" t="n">
        <f aca="false">COUNTIF(Sheet101!BC38,"&gt;9")</f>
        <v>0</v>
      </c>
      <c r="BD38" s="1" t="n">
        <f aca="false">COUNTIF(Sheet101!BD38,"&gt;9")</f>
        <v>0</v>
      </c>
      <c r="BE38" s="1" t="n">
        <f aca="false">COUNTIF(Sheet101!BE38,"&gt;9")</f>
        <v>0</v>
      </c>
      <c r="BF38" s="1" t="n">
        <f aca="false">COUNTIF(Sheet101!BF38,"&gt;9")</f>
        <v>0</v>
      </c>
      <c r="BG38" s="1" t="n">
        <f aca="false">COUNTIF(Sheet101!BG38,"&gt;9")</f>
        <v>0</v>
      </c>
      <c r="BH38" s="1" t="n">
        <f aca="false">COUNTIF(Sheet101!BH38,"&gt;9")</f>
        <v>0</v>
      </c>
      <c r="BI38" s="1" t="n">
        <f aca="false">COUNTIF(Sheet101!BI38,"&gt;9")</f>
        <v>0</v>
      </c>
      <c r="BJ38" s="1" t="n">
        <f aca="false">COUNTIF(Sheet101!BJ38,"&gt;9")</f>
        <v>0</v>
      </c>
      <c r="BK38" s="1" t="n">
        <f aca="false">COUNTIF(Sheet101!BK38,"&gt;9")</f>
        <v>0</v>
      </c>
      <c r="BL38" s="1" t="n">
        <f aca="false">COUNTIF(Sheet101!BL38,"&gt;9")</f>
        <v>0</v>
      </c>
      <c r="BM38" s="1" t="n">
        <f aca="false">COUNTIF(Sheet101!BM38,"&gt;9")</f>
        <v>1</v>
      </c>
      <c r="BN38" s="1" t="n">
        <f aca="false">COUNTIF(Sheet101!BN38,"&gt;9")</f>
        <v>0</v>
      </c>
      <c r="BO38" s="1" t="n">
        <f aca="false">COUNTIF(Sheet101!BO38,"&gt;9")</f>
        <v>0</v>
      </c>
      <c r="BP38" s="1" t="n">
        <f aca="false">COUNTIF(Sheet101!BP38,"&gt;9")</f>
        <v>0</v>
      </c>
      <c r="BQ38" s="1" t="n">
        <f aca="false">COUNTIF(Sheet101!BQ38,"&gt;9")</f>
        <v>0</v>
      </c>
      <c r="BR38" s="1" t="n">
        <f aca="false">COUNTIF(Sheet101!BR38,"&gt;9")</f>
        <v>0</v>
      </c>
      <c r="BS38" s="1" t="n">
        <f aca="false">COUNTIF(Sheet101!BS38,"&gt;9")</f>
        <v>0</v>
      </c>
      <c r="BT38" s="1" t="n">
        <f aca="false">COUNTIF(Sheet101!BT38,"&gt;9")</f>
        <v>0</v>
      </c>
      <c r="BU38" s="1" t="n">
        <f aca="false">COUNTIF(Sheet101!BU38,"&gt;9")</f>
        <v>0</v>
      </c>
      <c r="BV38" s="1" t="n">
        <f aca="false">COUNTIF(Sheet101!BV38,"&gt;9")</f>
        <v>0</v>
      </c>
      <c r="BW38" s="1" t="n">
        <f aca="false">COUNTIF(Sheet101!BW38,"&gt;9")</f>
        <v>0</v>
      </c>
      <c r="BX38" s="1" t="n">
        <f aca="false">COUNTIF(Sheet101!BX38,"&gt;9")</f>
        <v>0</v>
      </c>
    </row>
    <row r="39" customFormat="false" ht="12" hidden="false" customHeight="true" outlineLevel="0" collapsed="false">
      <c r="A39" s="1" t="n">
        <f aca="false">COUNTIF(Sheet101!A39,"&gt;9")</f>
        <v>1</v>
      </c>
      <c r="B39" s="1" t="n">
        <f aca="false">COUNTIF(Sheet101!B39,"&gt;9")</f>
        <v>1</v>
      </c>
      <c r="C39" s="1" t="n">
        <f aca="false">COUNTIF(Sheet101!C39,"&gt;9")</f>
        <v>1</v>
      </c>
      <c r="D39" s="1" t="n">
        <f aca="false">COUNTIF(Sheet101!D39,"&gt;9")</f>
        <v>1</v>
      </c>
      <c r="E39" s="1" t="n">
        <f aca="false">COUNTIF(Sheet101!E39,"&gt;9")</f>
        <v>1</v>
      </c>
      <c r="F39" s="1" t="n">
        <f aca="false">COUNTIF(Sheet101!F39,"&gt;9")</f>
        <v>1</v>
      </c>
      <c r="G39" s="1" t="n">
        <f aca="false">COUNTIF(Sheet101!G39,"&gt;9")</f>
        <v>0</v>
      </c>
      <c r="H39" s="1" t="n">
        <f aca="false">COUNTIF(Sheet101!H39,"&gt;9")</f>
        <v>1</v>
      </c>
      <c r="I39" s="1" t="n">
        <f aca="false">COUNTIF(Sheet101!I39,"&gt;9")</f>
        <v>1</v>
      </c>
      <c r="J39" s="1" t="n">
        <f aca="false">COUNTIF(Sheet101!J39,"&gt;9")</f>
        <v>1</v>
      </c>
      <c r="K39" s="1" t="n">
        <f aca="false">COUNTIF(Sheet101!K39,"&gt;9")</f>
        <v>1</v>
      </c>
      <c r="L39" s="1" t="n">
        <f aca="false">COUNTIF(Sheet101!L39,"&gt;9")</f>
        <v>1</v>
      </c>
      <c r="M39" s="1" t="n">
        <f aca="false">COUNTIF(Sheet101!M39,"&gt;9")</f>
        <v>1</v>
      </c>
      <c r="N39" s="1" t="n">
        <f aca="false">COUNTIF(Sheet101!N39,"&gt;9")</f>
        <v>1</v>
      </c>
      <c r="O39" s="1" t="n">
        <f aca="false">COUNTIF(Sheet101!O39,"&gt;9")</f>
        <v>1</v>
      </c>
      <c r="P39" s="1" t="n">
        <f aca="false">COUNTIF(Sheet101!P39,"&gt;9")</f>
        <v>1</v>
      </c>
      <c r="Q39" s="1" t="n">
        <f aca="false">COUNTIF(Sheet101!Q39,"&gt;9")</f>
        <v>1</v>
      </c>
      <c r="R39" s="1" t="n">
        <f aca="false">COUNTIF(Sheet101!R39,"&gt;9")</f>
        <v>1</v>
      </c>
      <c r="S39" s="1" t="n">
        <f aca="false">COUNTIF(Sheet101!S39,"&gt;9")</f>
        <v>1</v>
      </c>
      <c r="T39" s="1" t="n">
        <f aca="false">COUNTIF(Sheet101!T39,"&gt;9")</f>
        <v>1</v>
      </c>
      <c r="U39" s="1" t="n">
        <f aca="false">COUNTIF(Sheet101!U39,"&gt;9")</f>
        <v>1</v>
      </c>
      <c r="V39" s="1" t="n">
        <f aca="false">COUNTIF(Sheet101!V39,"&gt;9")</f>
        <v>1</v>
      </c>
      <c r="W39" s="1" t="n">
        <f aca="false">COUNTIF(Sheet101!W39,"&gt;9")</f>
        <v>0</v>
      </c>
      <c r="X39" s="1" t="n">
        <f aca="false">COUNTIF(Sheet101!X39,"&gt;9")</f>
        <v>0</v>
      </c>
      <c r="Y39" s="1" t="n">
        <f aca="false">COUNTIF(Sheet101!Y39,"&gt;9")</f>
        <v>0</v>
      </c>
      <c r="Z39" s="1" t="n">
        <f aca="false">COUNTIF(Sheet101!Z39,"&gt;9")</f>
        <v>0</v>
      </c>
      <c r="AA39" s="1" t="n">
        <f aca="false">COUNTIF(Sheet101!AA39,"&gt;9")</f>
        <v>0</v>
      </c>
      <c r="AB39" s="1" t="n">
        <f aca="false">COUNTIF(Sheet101!AB39,"&gt;9")</f>
        <v>0</v>
      </c>
      <c r="AC39" s="1" t="n">
        <f aca="false">COUNTIF(Sheet101!AC39,"&gt;9")</f>
        <v>0</v>
      </c>
      <c r="AD39" s="1" t="n">
        <f aca="false">COUNTIF(Sheet101!AD39,"&gt;9")</f>
        <v>0</v>
      </c>
      <c r="AE39" s="1" t="n">
        <f aca="false">COUNTIF(Sheet101!AE39,"&gt;9")</f>
        <v>0</v>
      </c>
      <c r="AF39" s="1" t="n">
        <f aca="false">COUNTIF(Sheet101!AF39,"&gt;9")</f>
        <v>0</v>
      </c>
      <c r="AG39" s="1" t="n">
        <f aca="false">COUNTIF(Sheet101!AG39,"&gt;9")</f>
        <v>0</v>
      </c>
      <c r="AH39" s="1" t="n">
        <f aca="false">COUNTIF(Sheet101!AH39,"&gt;9")</f>
        <v>0</v>
      </c>
      <c r="AI39" s="1" t="n">
        <f aca="false">COUNTIF(Sheet101!AI39,"&gt;9")</f>
        <v>0</v>
      </c>
      <c r="AJ39" s="1" t="n">
        <f aca="false">COUNTIF(Sheet101!AJ39,"&gt;9")</f>
        <v>0</v>
      </c>
      <c r="AK39" s="1" t="n">
        <f aca="false">COUNTIF(Sheet101!AK39,"&gt;9")</f>
        <v>0</v>
      </c>
      <c r="AL39" s="1" t="n">
        <f aca="false">COUNTIF(Sheet101!AL39,"&gt;9")</f>
        <v>0</v>
      </c>
      <c r="AM39" s="1" t="n">
        <f aca="false">COUNTIF(Sheet101!AM39,"&gt;9")</f>
        <v>0</v>
      </c>
      <c r="AN39" s="1" t="n">
        <f aca="false">COUNTIF(Sheet101!AN39,"&gt;9")</f>
        <v>0</v>
      </c>
      <c r="AO39" s="1" t="n">
        <f aca="false">COUNTIF(Sheet101!AO39,"&gt;9")</f>
        <v>0</v>
      </c>
      <c r="AP39" s="1" t="n">
        <f aca="false">COUNTIF(Sheet101!AP39,"&gt;9")</f>
        <v>0</v>
      </c>
      <c r="AQ39" s="1" t="n">
        <f aca="false">COUNTIF(Sheet101!AQ39,"&gt;9")</f>
        <v>0</v>
      </c>
      <c r="AR39" s="1" t="n">
        <f aca="false">COUNTIF(Sheet101!AR39,"&gt;9")</f>
        <v>0</v>
      </c>
      <c r="AS39" s="1" t="n">
        <f aca="false">COUNTIF(Sheet101!AS39,"&gt;9")</f>
        <v>0</v>
      </c>
      <c r="AT39" s="1" t="n">
        <f aca="false">COUNTIF(Sheet101!AT39,"&gt;9")</f>
        <v>0</v>
      </c>
      <c r="AU39" s="1" t="n">
        <f aca="false">COUNTIF(Sheet101!AU39,"&gt;9")</f>
        <v>0</v>
      </c>
      <c r="AV39" s="1" t="n">
        <f aca="false">COUNTIF(Sheet101!AV39,"&gt;9")</f>
        <v>0</v>
      </c>
      <c r="AW39" s="1" t="n">
        <f aca="false">COUNTIF(Sheet101!AW39,"&gt;9")</f>
        <v>0</v>
      </c>
      <c r="AX39" s="1" t="n">
        <f aca="false">COUNTIF(Sheet101!AX39,"&gt;9")</f>
        <v>0</v>
      </c>
      <c r="AY39" s="1" t="n">
        <f aca="false">COUNTIF(Sheet101!AY39,"&gt;9")</f>
        <v>0</v>
      </c>
      <c r="AZ39" s="1" t="n">
        <f aca="false">COUNTIF(Sheet101!AZ39,"&gt;9")</f>
        <v>0</v>
      </c>
      <c r="BA39" s="1" t="n">
        <f aca="false">COUNTIF(Sheet101!BA39,"&gt;9")</f>
        <v>0</v>
      </c>
      <c r="BB39" s="1" t="n">
        <f aca="false">COUNTIF(Sheet101!BB39,"&gt;9")</f>
        <v>0</v>
      </c>
      <c r="BC39" s="1" t="n">
        <f aca="false">COUNTIF(Sheet101!BC39,"&gt;9")</f>
        <v>0</v>
      </c>
      <c r="BD39" s="1" t="n">
        <f aca="false">COUNTIF(Sheet101!BD39,"&gt;9")</f>
        <v>0</v>
      </c>
      <c r="BE39" s="1" t="n">
        <f aca="false">COUNTIF(Sheet101!BE39,"&gt;9")</f>
        <v>0</v>
      </c>
      <c r="BF39" s="1" t="n">
        <f aca="false">COUNTIF(Sheet101!BF39,"&gt;9")</f>
        <v>0</v>
      </c>
      <c r="BG39" s="1" t="n">
        <f aca="false">COUNTIF(Sheet101!BG39,"&gt;9")</f>
        <v>0</v>
      </c>
      <c r="BH39" s="1" t="n">
        <f aca="false">COUNTIF(Sheet101!BH39,"&gt;9")</f>
        <v>0</v>
      </c>
      <c r="BI39" s="1" t="n">
        <f aca="false">COUNTIF(Sheet101!BI39,"&gt;9")</f>
        <v>0</v>
      </c>
      <c r="BJ39" s="1" t="n">
        <f aca="false">COUNTIF(Sheet101!BJ39,"&gt;9")</f>
        <v>0</v>
      </c>
      <c r="BK39" s="1" t="n">
        <f aca="false">COUNTIF(Sheet101!BK39,"&gt;9")</f>
        <v>0</v>
      </c>
      <c r="BL39" s="1" t="n">
        <f aca="false">COUNTIF(Sheet101!BL39,"&gt;9")</f>
        <v>1</v>
      </c>
      <c r="BM39" s="1" t="n">
        <f aca="false">COUNTIF(Sheet101!BM39,"&gt;9")</f>
        <v>1</v>
      </c>
      <c r="BN39" s="1" t="n">
        <f aca="false">COUNTIF(Sheet101!BN39,"&gt;9")</f>
        <v>0</v>
      </c>
      <c r="BO39" s="1" t="n">
        <f aca="false">COUNTIF(Sheet101!BO39,"&gt;9")</f>
        <v>0</v>
      </c>
      <c r="BP39" s="1" t="n">
        <f aca="false">COUNTIF(Sheet101!BP39,"&gt;9")</f>
        <v>0</v>
      </c>
      <c r="BQ39" s="1" t="n">
        <f aca="false">COUNTIF(Sheet101!BQ39,"&gt;9")</f>
        <v>0</v>
      </c>
      <c r="BR39" s="1" t="n">
        <f aca="false">COUNTIF(Sheet101!BR39,"&gt;9")</f>
        <v>0</v>
      </c>
      <c r="BS39" s="1" t="n">
        <f aca="false">COUNTIF(Sheet101!BS39,"&gt;9")</f>
        <v>0</v>
      </c>
      <c r="BT39" s="1" t="n">
        <f aca="false">COUNTIF(Sheet101!BT39,"&gt;9")</f>
        <v>0</v>
      </c>
      <c r="BU39" s="1" t="n">
        <f aca="false">COUNTIF(Sheet101!BU39,"&gt;9")</f>
        <v>0</v>
      </c>
      <c r="BV39" s="1" t="n">
        <f aca="false">COUNTIF(Sheet101!BV39,"&gt;9")</f>
        <v>0</v>
      </c>
      <c r="BW39" s="1" t="n">
        <f aca="false">COUNTIF(Sheet101!BW39,"&gt;9")</f>
        <v>0</v>
      </c>
      <c r="BX39" s="1" t="n">
        <f aca="false">COUNTIF(Sheet101!BX39,"&gt;9")</f>
        <v>0</v>
      </c>
    </row>
    <row r="40" customFormat="false" ht="12" hidden="false" customHeight="true" outlineLevel="0" collapsed="false">
      <c r="A40" s="1" t="n">
        <f aca="false">COUNTIF(Sheet101!A40,"&gt;9")</f>
        <v>1</v>
      </c>
      <c r="B40" s="1" t="n">
        <f aca="false">COUNTIF(Sheet101!B40,"&gt;9")</f>
        <v>1</v>
      </c>
      <c r="C40" s="1" t="n">
        <f aca="false">COUNTIF(Sheet101!C40,"&gt;9")</f>
        <v>1</v>
      </c>
      <c r="D40" s="1" t="n">
        <f aca="false">COUNTIF(Sheet101!D40,"&gt;9")</f>
        <v>1</v>
      </c>
      <c r="E40" s="1" t="n">
        <f aca="false">COUNTIF(Sheet101!E40,"&gt;9")</f>
        <v>0</v>
      </c>
      <c r="F40" s="1" t="n">
        <f aca="false">COUNTIF(Sheet101!F40,"&gt;9")</f>
        <v>0</v>
      </c>
      <c r="G40" s="1" t="n">
        <f aca="false">COUNTIF(Sheet101!G40,"&gt;9")</f>
        <v>0</v>
      </c>
      <c r="H40" s="1" t="n">
        <f aca="false">COUNTIF(Sheet101!H40,"&gt;9")</f>
        <v>1</v>
      </c>
      <c r="I40" s="1" t="n">
        <f aca="false">COUNTIF(Sheet101!I40,"&gt;9")</f>
        <v>1</v>
      </c>
      <c r="J40" s="1" t="n">
        <f aca="false">COUNTIF(Sheet101!J40,"&gt;9")</f>
        <v>1</v>
      </c>
      <c r="K40" s="1" t="n">
        <f aca="false">COUNTIF(Sheet101!K40,"&gt;9")</f>
        <v>1</v>
      </c>
      <c r="L40" s="1" t="n">
        <f aca="false">COUNTIF(Sheet101!L40,"&gt;9")</f>
        <v>1</v>
      </c>
      <c r="M40" s="1" t="n">
        <f aca="false">COUNTIF(Sheet101!M40,"&gt;9")</f>
        <v>1</v>
      </c>
      <c r="N40" s="1" t="n">
        <f aca="false">COUNTIF(Sheet101!N40,"&gt;9")</f>
        <v>1</v>
      </c>
      <c r="O40" s="1" t="n">
        <f aca="false">COUNTIF(Sheet101!O40,"&gt;9")</f>
        <v>1</v>
      </c>
      <c r="P40" s="1" t="n">
        <f aca="false">COUNTIF(Sheet101!P40,"&gt;9")</f>
        <v>1</v>
      </c>
      <c r="Q40" s="1" t="n">
        <f aca="false">COUNTIF(Sheet101!Q40,"&gt;9")</f>
        <v>1</v>
      </c>
      <c r="R40" s="1" t="n">
        <f aca="false">COUNTIF(Sheet101!R40,"&gt;9")</f>
        <v>1</v>
      </c>
      <c r="S40" s="1" t="n">
        <f aca="false">COUNTIF(Sheet101!S40,"&gt;9")</f>
        <v>1</v>
      </c>
      <c r="T40" s="1" t="n">
        <f aca="false">COUNTIF(Sheet101!T40,"&gt;9")</f>
        <v>1</v>
      </c>
      <c r="U40" s="1" t="n">
        <f aca="false">COUNTIF(Sheet101!U40,"&gt;9")</f>
        <v>0</v>
      </c>
      <c r="V40" s="1" t="n">
        <f aca="false">COUNTIF(Sheet101!V40,"&gt;9")</f>
        <v>0</v>
      </c>
      <c r="W40" s="1" t="n">
        <f aca="false">COUNTIF(Sheet101!W40,"&gt;9")</f>
        <v>0</v>
      </c>
      <c r="X40" s="1" t="n">
        <f aca="false">COUNTIF(Sheet101!X40,"&gt;9")</f>
        <v>0</v>
      </c>
      <c r="Y40" s="1" t="n">
        <f aca="false">COUNTIF(Sheet101!Y40,"&gt;9")</f>
        <v>0</v>
      </c>
      <c r="Z40" s="1" t="n">
        <f aca="false">COUNTIF(Sheet101!Z40,"&gt;9")</f>
        <v>0</v>
      </c>
      <c r="AA40" s="1" t="n">
        <f aca="false">COUNTIF(Sheet101!AA40,"&gt;9")</f>
        <v>0</v>
      </c>
      <c r="AB40" s="1" t="n">
        <f aca="false">COUNTIF(Sheet101!AB40,"&gt;9")</f>
        <v>0</v>
      </c>
      <c r="AC40" s="1" t="n">
        <f aca="false">COUNTIF(Sheet101!AC40,"&gt;9")</f>
        <v>0</v>
      </c>
      <c r="AD40" s="1" t="n">
        <f aca="false">COUNTIF(Sheet101!AD40,"&gt;9")</f>
        <v>0</v>
      </c>
      <c r="AE40" s="1" t="n">
        <f aca="false">COUNTIF(Sheet101!AE40,"&gt;9")</f>
        <v>0</v>
      </c>
      <c r="AF40" s="1" t="n">
        <f aca="false">COUNTIF(Sheet101!AF40,"&gt;9")</f>
        <v>0</v>
      </c>
      <c r="AG40" s="1" t="n">
        <f aca="false">COUNTIF(Sheet101!AG40,"&gt;9")</f>
        <v>0</v>
      </c>
      <c r="AH40" s="1" t="n">
        <f aca="false">COUNTIF(Sheet101!AH40,"&gt;9")</f>
        <v>0</v>
      </c>
      <c r="AI40" s="1" t="n">
        <f aca="false">COUNTIF(Sheet101!AI40,"&gt;9")</f>
        <v>0</v>
      </c>
      <c r="AJ40" s="1" t="n">
        <f aca="false">COUNTIF(Sheet101!AJ40,"&gt;9")</f>
        <v>0</v>
      </c>
      <c r="AK40" s="1" t="n">
        <f aca="false">COUNTIF(Sheet101!AK40,"&gt;9")</f>
        <v>0</v>
      </c>
      <c r="AL40" s="1" t="n">
        <f aca="false">COUNTIF(Sheet101!AL40,"&gt;9")</f>
        <v>0</v>
      </c>
      <c r="AM40" s="1" t="n">
        <f aca="false">COUNTIF(Sheet101!AM40,"&gt;9")</f>
        <v>0</v>
      </c>
      <c r="AN40" s="1" t="n">
        <f aca="false">COUNTIF(Sheet101!AN40,"&gt;9")</f>
        <v>0</v>
      </c>
      <c r="AO40" s="1" t="n">
        <f aca="false">COUNTIF(Sheet101!AO40,"&gt;9")</f>
        <v>0</v>
      </c>
      <c r="AP40" s="1" t="n">
        <f aca="false">COUNTIF(Sheet101!AP40,"&gt;9")</f>
        <v>0</v>
      </c>
      <c r="AQ40" s="1" t="n">
        <f aca="false">COUNTIF(Sheet101!AQ40,"&gt;9")</f>
        <v>0</v>
      </c>
      <c r="AR40" s="1" t="n">
        <f aca="false">COUNTIF(Sheet101!AR40,"&gt;9")</f>
        <v>0</v>
      </c>
      <c r="AS40" s="1" t="n">
        <f aca="false">COUNTIF(Sheet101!AS40,"&gt;9")</f>
        <v>0</v>
      </c>
      <c r="AT40" s="1" t="n">
        <f aca="false">COUNTIF(Sheet101!AT40,"&gt;9")</f>
        <v>0</v>
      </c>
      <c r="AU40" s="1" t="n">
        <f aca="false">COUNTIF(Sheet101!AU40,"&gt;9")</f>
        <v>0</v>
      </c>
      <c r="AV40" s="1" t="n">
        <f aca="false">COUNTIF(Sheet101!AV40,"&gt;9")</f>
        <v>0</v>
      </c>
      <c r="AW40" s="1" t="n">
        <f aca="false">COUNTIF(Sheet101!AW40,"&gt;9")</f>
        <v>0</v>
      </c>
      <c r="AX40" s="1" t="n">
        <f aca="false">COUNTIF(Sheet101!AX40,"&gt;9")</f>
        <v>0</v>
      </c>
      <c r="AY40" s="1" t="n">
        <f aca="false">COUNTIF(Sheet101!AY40,"&gt;9")</f>
        <v>0</v>
      </c>
      <c r="AZ40" s="1" t="n">
        <f aca="false">COUNTIF(Sheet101!AZ40,"&gt;9")</f>
        <v>0</v>
      </c>
      <c r="BA40" s="1" t="n">
        <f aca="false">COUNTIF(Sheet101!BA40,"&gt;9")</f>
        <v>0</v>
      </c>
      <c r="BB40" s="1" t="n">
        <f aca="false">COUNTIF(Sheet101!BB40,"&gt;9")</f>
        <v>0</v>
      </c>
      <c r="BC40" s="1" t="n">
        <f aca="false">COUNTIF(Sheet101!BC40,"&gt;9")</f>
        <v>0</v>
      </c>
      <c r="BD40" s="1" t="n">
        <f aca="false">COUNTIF(Sheet101!BD40,"&gt;9")</f>
        <v>0</v>
      </c>
      <c r="BE40" s="1" t="n">
        <f aca="false">COUNTIF(Sheet101!BE40,"&gt;9")</f>
        <v>0</v>
      </c>
      <c r="BF40" s="1" t="n">
        <f aca="false">COUNTIF(Sheet101!BF40,"&gt;9")</f>
        <v>0</v>
      </c>
      <c r="BG40" s="1" t="n">
        <f aca="false">COUNTIF(Sheet101!BG40,"&gt;9")</f>
        <v>0</v>
      </c>
      <c r="BH40" s="1" t="n">
        <f aca="false">COUNTIF(Sheet101!BH40,"&gt;9")</f>
        <v>0</v>
      </c>
      <c r="BI40" s="1" t="n">
        <f aca="false">COUNTIF(Sheet101!BI40,"&gt;9")</f>
        <v>0</v>
      </c>
      <c r="BJ40" s="1" t="n">
        <f aca="false">COUNTIF(Sheet101!BJ40,"&gt;9")</f>
        <v>0</v>
      </c>
      <c r="BK40" s="1" t="n">
        <f aca="false">COUNTIF(Sheet101!BK40,"&gt;9")</f>
        <v>0</v>
      </c>
      <c r="BL40" s="1" t="n">
        <f aca="false">COUNTIF(Sheet101!BL40,"&gt;9")</f>
        <v>1</v>
      </c>
      <c r="BM40" s="1" t="n">
        <f aca="false">COUNTIF(Sheet101!BM40,"&gt;9")</f>
        <v>0</v>
      </c>
      <c r="BN40" s="1" t="n">
        <f aca="false">COUNTIF(Sheet101!BN40,"&gt;9")</f>
        <v>0</v>
      </c>
      <c r="BO40" s="1" t="n">
        <f aca="false">COUNTIF(Sheet101!BO40,"&gt;9")</f>
        <v>0</v>
      </c>
      <c r="BP40" s="1" t="n">
        <f aca="false">COUNTIF(Sheet101!BP40,"&gt;9")</f>
        <v>0</v>
      </c>
      <c r="BQ40" s="1" t="n">
        <f aca="false">COUNTIF(Sheet101!BQ40,"&gt;9")</f>
        <v>0</v>
      </c>
      <c r="BR40" s="1" t="n">
        <f aca="false">COUNTIF(Sheet101!BR40,"&gt;9")</f>
        <v>0</v>
      </c>
      <c r="BS40" s="1" t="n">
        <f aca="false">COUNTIF(Sheet101!BS40,"&gt;9")</f>
        <v>0</v>
      </c>
      <c r="BT40" s="1" t="n">
        <f aca="false">COUNTIF(Sheet101!BT40,"&gt;9")</f>
        <v>0</v>
      </c>
      <c r="BU40" s="1" t="n">
        <f aca="false">COUNTIF(Sheet101!BU40,"&gt;9")</f>
        <v>0</v>
      </c>
      <c r="BV40" s="1" t="n">
        <f aca="false">COUNTIF(Sheet101!BV40,"&gt;9")</f>
        <v>0</v>
      </c>
      <c r="BW40" s="1" t="n">
        <f aca="false">COUNTIF(Sheet101!BW40,"&gt;9")</f>
        <v>0</v>
      </c>
      <c r="BX40" s="1" t="n">
        <f aca="false">COUNTIF(Sheet101!BX40,"&gt;9")</f>
        <v>0</v>
      </c>
    </row>
    <row r="41" customFormat="false" ht="12" hidden="false" customHeight="true" outlineLevel="0" collapsed="false">
      <c r="A41" s="1" t="n">
        <f aca="false">COUNTIF(Sheet101!A41,"&gt;9")</f>
        <v>1</v>
      </c>
      <c r="B41" s="1" t="n">
        <f aca="false">COUNTIF(Sheet101!B41,"&gt;9")</f>
        <v>1</v>
      </c>
      <c r="C41" s="1" t="n">
        <f aca="false">COUNTIF(Sheet101!C41,"&gt;9")</f>
        <v>0</v>
      </c>
      <c r="D41" s="1" t="n">
        <f aca="false">COUNTIF(Sheet101!D41,"&gt;9")</f>
        <v>1</v>
      </c>
      <c r="E41" s="1" t="n">
        <f aca="false">COUNTIF(Sheet101!E41,"&gt;9")</f>
        <v>0</v>
      </c>
      <c r="F41" s="1" t="n">
        <f aca="false">COUNTIF(Sheet101!F41,"&gt;9")</f>
        <v>0</v>
      </c>
      <c r="G41" s="1" t="n">
        <f aca="false">COUNTIF(Sheet101!G41,"&gt;9")</f>
        <v>0</v>
      </c>
      <c r="H41" s="1" t="n">
        <f aca="false">COUNTIF(Sheet101!H41,"&gt;9")</f>
        <v>0</v>
      </c>
      <c r="I41" s="1" t="n">
        <f aca="false">COUNTIF(Sheet101!I41,"&gt;9")</f>
        <v>1</v>
      </c>
      <c r="J41" s="1" t="n">
        <f aca="false">COUNTIF(Sheet101!J41,"&gt;9")</f>
        <v>1</v>
      </c>
      <c r="K41" s="1" t="n">
        <f aca="false">COUNTIF(Sheet101!K41,"&gt;9")</f>
        <v>0</v>
      </c>
      <c r="L41" s="1" t="n">
        <f aca="false">COUNTIF(Sheet101!L41,"&gt;9")</f>
        <v>0</v>
      </c>
      <c r="M41" s="1" t="n">
        <f aca="false">COUNTIF(Sheet101!M41,"&gt;9")</f>
        <v>1</v>
      </c>
      <c r="N41" s="1" t="n">
        <f aca="false">COUNTIF(Sheet101!N41,"&gt;9")</f>
        <v>1</v>
      </c>
      <c r="O41" s="1" t="n">
        <f aca="false">COUNTIF(Sheet101!O41,"&gt;9")</f>
        <v>1</v>
      </c>
      <c r="P41" s="1" t="n">
        <f aca="false">COUNTIF(Sheet101!P41,"&gt;9")</f>
        <v>0</v>
      </c>
      <c r="Q41" s="1" t="n">
        <f aca="false">COUNTIF(Sheet101!Q41,"&gt;9")</f>
        <v>0</v>
      </c>
      <c r="R41" s="1" t="n">
        <f aca="false">COUNTIF(Sheet101!R41,"&gt;9")</f>
        <v>0</v>
      </c>
      <c r="S41" s="1" t="n">
        <f aca="false">COUNTIF(Sheet101!S41,"&gt;9")</f>
        <v>0</v>
      </c>
      <c r="T41" s="1" t="n">
        <f aca="false">COUNTIF(Sheet101!T41,"&gt;9")</f>
        <v>0</v>
      </c>
      <c r="U41" s="1" t="n">
        <f aca="false">COUNTIF(Sheet101!U41,"&gt;9")</f>
        <v>0</v>
      </c>
      <c r="V41" s="1" t="n">
        <f aca="false">COUNTIF(Sheet101!V41,"&gt;9")</f>
        <v>0</v>
      </c>
      <c r="W41" s="1" t="n">
        <f aca="false">COUNTIF(Sheet101!W41,"&gt;9")</f>
        <v>0</v>
      </c>
      <c r="X41" s="1" t="n">
        <f aca="false">COUNTIF(Sheet101!X41,"&gt;9")</f>
        <v>0</v>
      </c>
      <c r="Y41" s="1" t="n">
        <f aca="false">COUNTIF(Sheet101!Y41,"&gt;9")</f>
        <v>0</v>
      </c>
      <c r="Z41" s="1" t="n">
        <f aca="false">COUNTIF(Sheet101!Z41,"&gt;9")</f>
        <v>0</v>
      </c>
      <c r="AA41" s="1" t="n">
        <f aca="false">COUNTIF(Sheet101!AA41,"&gt;9")</f>
        <v>0</v>
      </c>
      <c r="AB41" s="1" t="n">
        <f aca="false">COUNTIF(Sheet101!AB41,"&gt;9")</f>
        <v>0</v>
      </c>
      <c r="AC41" s="1" t="n">
        <f aca="false">COUNTIF(Sheet101!AC41,"&gt;9")</f>
        <v>0</v>
      </c>
      <c r="AD41" s="1" t="n">
        <f aca="false">COUNTIF(Sheet101!AD41,"&gt;9")</f>
        <v>0</v>
      </c>
      <c r="AE41" s="1" t="n">
        <f aca="false">COUNTIF(Sheet101!AE41,"&gt;9")</f>
        <v>0</v>
      </c>
      <c r="AF41" s="1" t="n">
        <f aca="false">COUNTIF(Sheet101!AF41,"&gt;9")</f>
        <v>0</v>
      </c>
      <c r="AG41" s="1" t="n">
        <f aca="false">COUNTIF(Sheet101!AG41,"&gt;9")</f>
        <v>0</v>
      </c>
      <c r="AH41" s="1" t="n">
        <f aca="false">COUNTIF(Sheet101!AH41,"&gt;9")</f>
        <v>0</v>
      </c>
      <c r="AI41" s="1" t="n">
        <f aca="false">COUNTIF(Sheet101!AI41,"&gt;9")</f>
        <v>0</v>
      </c>
      <c r="AJ41" s="1" t="n">
        <f aca="false">COUNTIF(Sheet101!AJ41,"&gt;9")</f>
        <v>0</v>
      </c>
      <c r="AK41" s="1" t="n">
        <f aca="false">COUNTIF(Sheet101!AK41,"&gt;9")</f>
        <v>0</v>
      </c>
      <c r="AL41" s="1" t="n">
        <f aca="false">COUNTIF(Sheet101!AL41,"&gt;9")</f>
        <v>0</v>
      </c>
      <c r="AM41" s="1" t="n">
        <f aca="false">COUNTIF(Sheet101!AM41,"&gt;9")</f>
        <v>0</v>
      </c>
      <c r="AN41" s="1" t="n">
        <f aca="false">COUNTIF(Sheet101!AN41,"&gt;9")</f>
        <v>0</v>
      </c>
      <c r="AO41" s="1" t="n">
        <f aca="false">COUNTIF(Sheet101!AO41,"&gt;9")</f>
        <v>0</v>
      </c>
      <c r="AP41" s="1" t="n">
        <f aca="false">COUNTIF(Sheet101!AP41,"&gt;9")</f>
        <v>0</v>
      </c>
      <c r="AQ41" s="1" t="n">
        <f aca="false">COUNTIF(Sheet101!AQ41,"&gt;9")</f>
        <v>0</v>
      </c>
      <c r="AR41" s="1" t="n">
        <f aca="false">COUNTIF(Sheet101!AR41,"&gt;9")</f>
        <v>0</v>
      </c>
      <c r="AS41" s="1" t="n">
        <f aca="false">COUNTIF(Sheet101!AS41,"&gt;9")</f>
        <v>0</v>
      </c>
      <c r="AT41" s="1" t="n">
        <f aca="false">COUNTIF(Sheet101!AT41,"&gt;9")</f>
        <v>0</v>
      </c>
      <c r="AU41" s="1" t="n">
        <f aca="false">COUNTIF(Sheet101!AU41,"&gt;9")</f>
        <v>0</v>
      </c>
      <c r="AV41" s="1" t="n">
        <f aca="false">COUNTIF(Sheet101!AV41,"&gt;9")</f>
        <v>0</v>
      </c>
      <c r="AW41" s="1" t="n">
        <f aca="false">COUNTIF(Sheet101!AW41,"&gt;9")</f>
        <v>0</v>
      </c>
      <c r="AX41" s="1" t="n">
        <f aca="false">COUNTIF(Sheet101!AX41,"&gt;9")</f>
        <v>0</v>
      </c>
      <c r="AY41" s="1" t="n">
        <f aca="false">COUNTIF(Sheet101!AY41,"&gt;9")</f>
        <v>0</v>
      </c>
      <c r="AZ41" s="1" t="n">
        <f aca="false">COUNTIF(Sheet101!AZ41,"&gt;9")</f>
        <v>0</v>
      </c>
      <c r="BA41" s="1" t="n">
        <f aca="false">COUNTIF(Sheet101!BA41,"&gt;9")</f>
        <v>0</v>
      </c>
      <c r="BB41" s="1" t="n">
        <f aca="false">COUNTIF(Sheet101!BB41,"&gt;9")</f>
        <v>0</v>
      </c>
      <c r="BC41" s="1" t="n">
        <f aca="false">COUNTIF(Sheet101!BC41,"&gt;9")</f>
        <v>0</v>
      </c>
      <c r="BD41" s="1" t="n">
        <f aca="false">COUNTIF(Sheet101!BD41,"&gt;9")</f>
        <v>0</v>
      </c>
      <c r="BE41" s="1" t="n">
        <f aca="false">COUNTIF(Sheet101!BE41,"&gt;9")</f>
        <v>0</v>
      </c>
      <c r="BF41" s="1" t="n">
        <f aca="false">COUNTIF(Sheet101!BF41,"&gt;9")</f>
        <v>0</v>
      </c>
      <c r="BG41" s="1" t="n">
        <f aca="false">COUNTIF(Sheet101!BG41,"&gt;9")</f>
        <v>0</v>
      </c>
      <c r="BH41" s="1" t="n">
        <f aca="false">COUNTIF(Sheet101!BH41,"&gt;9")</f>
        <v>0</v>
      </c>
      <c r="BI41" s="1" t="n">
        <f aca="false">COUNTIF(Sheet101!BI41,"&gt;9")</f>
        <v>0</v>
      </c>
      <c r="BJ41" s="1" t="n">
        <f aca="false">COUNTIF(Sheet101!BJ41,"&gt;9")</f>
        <v>0</v>
      </c>
      <c r="BK41" s="1" t="n">
        <f aca="false">COUNTIF(Sheet101!BK41,"&gt;9")</f>
        <v>1</v>
      </c>
      <c r="BL41" s="1" t="n">
        <f aca="false">COUNTIF(Sheet101!BL41,"&gt;9")</f>
        <v>1</v>
      </c>
      <c r="BM41" s="1" t="n">
        <f aca="false">COUNTIF(Sheet101!BM41,"&gt;9")</f>
        <v>0</v>
      </c>
      <c r="BN41" s="1" t="n">
        <f aca="false">COUNTIF(Sheet101!BN41,"&gt;9")</f>
        <v>0</v>
      </c>
      <c r="BO41" s="1" t="n">
        <f aca="false">COUNTIF(Sheet101!BO41,"&gt;9")</f>
        <v>0</v>
      </c>
      <c r="BP41" s="1" t="n">
        <f aca="false">COUNTIF(Sheet101!BP41,"&gt;9")</f>
        <v>0</v>
      </c>
      <c r="BQ41" s="1" t="n">
        <f aca="false">COUNTIF(Sheet101!BQ41,"&gt;9")</f>
        <v>0</v>
      </c>
      <c r="BR41" s="1" t="n">
        <f aca="false">COUNTIF(Sheet101!BR41,"&gt;9")</f>
        <v>0</v>
      </c>
      <c r="BS41" s="1" t="n">
        <f aca="false">COUNTIF(Sheet101!BS41,"&gt;9")</f>
        <v>0</v>
      </c>
      <c r="BT41" s="1" t="n">
        <f aca="false">COUNTIF(Sheet101!BT41,"&gt;9")</f>
        <v>0</v>
      </c>
      <c r="BU41" s="1" t="n">
        <f aca="false">COUNTIF(Sheet101!BU41,"&gt;9")</f>
        <v>0</v>
      </c>
      <c r="BV41" s="1" t="n">
        <f aca="false">COUNTIF(Sheet101!BV41,"&gt;9")</f>
        <v>0</v>
      </c>
      <c r="BW41" s="1" t="n">
        <f aca="false">COUNTIF(Sheet101!BW41,"&gt;9")</f>
        <v>0</v>
      </c>
      <c r="BX41" s="1" t="n">
        <f aca="false">COUNTIF(Sheet101!BX41,"&gt;9")</f>
        <v>0</v>
      </c>
    </row>
    <row r="42" customFormat="false" ht="12" hidden="false" customHeight="true" outlineLevel="0" collapsed="false">
      <c r="A42" s="1" t="n">
        <f aca="false">COUNTIF(Sheet101!A42,"&gt;9")</f>
        <v>1</v>
      </c>
      <c r="B42" s="1" t="n">
        <f aca="false">COUNTIF(Sheet101!B42,"&gt;9")</f>
        <v>0</v>
      </c>
      <c r="C42" s="1" t="n">
        <f aca="false">COUNTIF(Sheet101!C42,"&gt;9")</f>
        <v>0</v>
      </c>
      <c r="D42" s="1" t="n">
        <f aca="false">COUNTIF(Sheet101!D42,"&gt;9")</f>
        <v>0</v>
      </c>
      <c r="E42" s="1" t="n">
        <f aca="false">COUNTIF(Sheet101!E42,"&gt;9")</f>
        <v>0</v>
      </c>
      <c r="F42" s="1" t="n">
        <f aca="false">COUNTIF(Sheet101!F42,"&gt;9")</f>
        <v>0</v>
      </c>
      <c r="G42" s="1" t="n">
        <f aca="false">COUNTIF(Sheet101!G42,"&gt;9")</f>
        <v>0</v>
      </c>
      <c r="H42" s="1" t="n">
        <f aca="false">COUNTIF(Sheet101!H42,"&gt;9")</f>
        <v>0</v>
      </c>
      <c r="I42" s="1" t="n">
        <f aca="false">COUNTIF(Sheet101!I42,"&gt;9")</f>
        <v>1</v>
      </c>
      <c r="J42" s="1" t="n">
        <f aca="false">COUNTIF(Sheet101!J42,"&gt;9")</f>
        <v>1</v>
      </c>
      <c r="K42" s="1" t="n">
        <f aca="false">COUNTIF(Sheet101!K42,"&gt;9")</f>
        <v>0</v>
      </c>
      <c r="L42" s="1" t="n">
        <f aca="false">COUNTIF(Sheet101!L42,"&gt;9")</f>
        <v>0</v>
      </c>
      <c r="M42" s="1" t="n">
        <f aca="false">COUNTIF(Sheet101!M42,"&gt;9")</f>
        <v>1</v>
      </c>
      <c r="N42" s="1" t="n">
        <f aca="false">COUNTIF(Sheet101!N42,"&gt;9")</f>
        <v>0</v>
      </c>
      <c r="O42" s="1" t="n">
        <f aca="false">COUNTIF(Sheet101!O42,"&gt;9")</f>
        <v>0</v>
      </c>
      <c r="P42" s="1" t="n">
        <f aca="false">COUNTIF(Sheet101!P42,"&gt;9")</f>
        <v>0</v>
      </c>
      <c r="Q42" s="1" t="n">
        <f aca="false">COUNTIF(Sheet101!Q42,"&gt;9")</f>
        <v>0</v>
      </c>
      <c r="R42" s="1" t="n">
        <f aca="false">COUNTIF(Sheet101!R42,"&gt;9")</f>
        <v>0</v>
      </c>
      <c r="S42" s="1" t="n">
        <f aca="false">COUNTIF(Sheet101!S42,"&gt;9")</f>
        <v>0</v>
      </c>
      <c r="T42" s="1" t="n">
        <f aca="false">COUNTIF(Sheet101!T42,"&gt;9")</f>
        <v>0</v>
      </c>
      <c r="U42" s="1" t="n">
        <f aca="false">COUNTIF(Sheet101!U42,"&gt;9")</f>
        <v>0</v>
      </c>
      <c r="V42" s="1" t="n">
        <f aca="false">COUNTIF(Sheet101!V42,"&gt;9")</f>
        <v>0</v>
      </c>
      <c r="W42" s="1" t="n">
        <f aca="false">COUNTIF(Sheet101!W42,"&gt;9")</f>
        <v>0</v>
      </c>
      <c r="X42" s="1" t="n">
        <f aca="false">COUNTIF(Sheet101!X42,"&gt;9")</f>
        <v>0</v>
      </c>
      <c r="Y42" s="1" t="n">
        <f aca="false">COUNTIF(Sheet101!Y42,"&gt;9")</f>
        <v>0</v>
      </c>
      <c r="Z42" s="1" t="n">
        <f aca="false">COUNTIF(Sheet101!Z42,"&gt;9")</f>
        <v>0</v>
      </c>
      <c r="AA42" s="1" t="n">
        <f aca="false">COUNTIF(Sheet101!AA42,"&gt;9")</f>
        <v>0</v>
      </c>
      <c r="AB42" s="1" t="n">
        <f aca="false">COUNTIF(Sheet101!AB42,"&gt;9")</f>
        <v>0</v>
      </c>
      <c r="AC42" s="1" t="n">
        <f aca="false">COUNTIF(Sheet101!AC42,"&gt;9")</f>
        <v>0</v>
      </c>
      <c r="AD42" s="1" t="n">
        <f aca="false">COUNTIF(Sheet101!AD42,"&gt;9")</f>
        <v>0</v>
      </c>
      <c r="AE42" s="1" t="n">
        <f aca="false">COUNTIF(Sheet101!AE42,"&gt;9")</f>
        <v>0</v>
      </c>
      <c r="AF42" s="1" t="n">
        <f aca="false">COUNTIF(Sheet101!AF42,"&gt;9")</f>
        <v>0</v>
      </c>
      <c r="AG42" s="1" t="n">
        <f aca="false">COUNTIF(Sheet101!AG42,"&gt;9")</f>
        <v>0</v>
      </c>
      <c r="AH42" s="1" t="n">
        <f aca="false">COUNTIF(Sheet101!AH42,"&gt;9")</f>
        <v>0</v>
      </c>
      <c r="AI42" s="1" t="n">
        <f aca="false">COUNTIF(Sheet101!AI42,"&gt;9")</f>
        <v>0</v>
      </c>
      <c r="AJ42" s="1" t="n">
        <f aca="false">COUNTIF(Sheet101!AJ42,"&gt;9")</f>
        <v>0</v>
      </c>
      <c r="AK42" s="1" t="n">
        <f aca="false">COUNTIF(Sheet101!AK42,"&gt;9")</f>
        <v>0</v>
      </c>
      <c r="AL42" s="1" t="n">
        <f aca="false">COUNTIF(Sheet101!AL42,"&gt;9")</f>
        <v>0</v>
      </c>
      <c r="AM42" s="1" t="n">
        <f aca="false">COUNTIF(Sheet101!AM42,"&gt;9")</f>
        <v>0</v>
      </c>
      <c r="AN42" s="1" t="n">
        <f aca="false">COUNTIF(Sheet101!AN42,"&gt;9")</f>
        <v>0</v>
      </c>
      <c r="AO42" s="1" t="n">
        <f aca="false">COUNTIF(Sheet101!AO42,"&gt;9")</f>
        <v>0</v>
      </c>
      <c r="AP42" s="1" t="n">
        <f aca="false">COUNTIF(Sheet101!AP42,"&gt;9")</f>
        <v>0</v>
      </c>
      <c r="AQ42" s="1" t="n">
        <f aca="false">COUNTIF(Sheet101!AQ42,"&gt;9")</f>
        <v>0</v>
      </c>
      <c r="AR42" s="1" t="n">
        <f aca="false">COUNTIF(Sheet101!AR42,"&gt;9")</f>
        <v>0</v>
      </c>
      <c r="AS42" s="1" t="n">
        <f aca="false">COUNTIF(Sheet101!AS42,"&gt;9")</f>
        <v>0</v>
      </c>
      <c r="AT42" s="1" t="n">
        <f aca="false">COUNTIF(Sheet101!AT42,"&gt;9")</f>
        <v>0</v>
      </c>
      <c r="AU42" s="1" t="n">
        <f aca="false">COUNTIF(Sheet101!AU42,"&gt;9")</f>
        <v>0</v>
      </c>
      <c r="AV42" s="1" t="n">
        <f aca="false">COUNTIF(Sheet101!AV42,"&gt;9")</f>
        <v>0</v>
      </c>
      <c r="AW42" s="1" t="n">
        <f aca="false">COUNTIF(Sheet101!AW42,"&gt;9")</f>
        <v>0</v>
      </c>
      <c r="AX42" s="1" t="n">
        <f aca="false">COUNTIF(Sheet101!AX42,"&gt;9")</f>
        <v>0</v>
      </c>
      <c r="AY42" s="1" t="n">
        <f aca="false">COUNTIF(Sheet101!AY42,"&gt;9")</f>
        <v>0</v>
      </c>
      <c r="AZ42" s="1" t="n">
        <f aca="false">COUNTIF(Sheet101!AZ42,"&gt;9")</f>
        <v>0</v>
      </c>
      <c r="BA42" s="1" t="n">
        <f aca="false">COUNTIF(Sheet101!BA42,"&gt;9")</f>
        <v>0</v>
      </c>
      <c r="BB42" s="1" t="n">
        <f aca="false">COUNTIF(Sheet101!BB42,"&gt;9")</f>
        <v>0</v>
      </c>
      <c r="BC42" s="1" t="n">
        <f aca="false">COUNTIF(Sheet101!BC42,"&gt;9")</f>
        <v>0</v>
      </c>
      <c r="BD42" s="1" t="n">
        <f aca="false">COUNTIF(Sheet101!BD42,"&gt;9")</f>
        <v>0</v>
      </c>
      <c r="BE42" s="1" t="n">
        <f aca="false">COUNTIF(Sheet101!BE42,"&gt;9")</f>
        <v>0</v>
      </c>
      <c r="BF42" s="1" t="n">
        <f aca="false">COUNTIF(Sheet101!BF42,"&gt;9")</f>
        <v>0</v>
      </c>
      <c r="BG42" s="1" t="n">
        <f aca="false">COUNTIF(Sheet101!BG42,"&gt;9")</f>
        <v>0</v>
      </c>
      <c r="BH42" s="1" t="n">
        <f aca="false">COUNTIF(Sheet101!BH42,"&gt;9")</f>
        <v>0</v>
      </c>
      <c r="BI42" s="1" t="n">
        <f aca="false">COUNTIF(Sheet101!BI42,"&gt;9")</f>
        <v>0</v>
      </c>
      <c r="BJ42" s="1" t="n">
        <f aca="false">COUNTIF(Sheet101!BJ42,"&gt;9")</f>
        <v>0</v>
      </c>
      <c r="BK42" s="1" t="n">
        <f aca="false">COUNTIF(Sheet101!BK42,"&gt;9")</f>
        <v>1</v>
      </c>
      <c r="BL42" s="1" t="n">
        <f aca="false">COUNTIF(Sheet101!BL42,"&gt;9")</f>
        <v>0</v>
      </c>
      <c r="BM42" s="1" t="n">
        <f aca="false">COUNTIF(Sheet101!BM42,"&gt;9")</f>
        <v>0</v>
      </c>
      <c r="BN42" s="1" t="n">
        <f aca="false">COUNTIF(Sheet101!BN42,"&gt;9")</f>
        <v>0</v>
      </c>
      <c r="BO42" s="1" t="n">
        <f aca="false">COUNTIF(Sheet101!BO42,"&gt;9")</f>
        <v>0</v>
      </c>
      <c r="BP42" s="1" t="n">
        <f aca="false">COUNTIF(Sheet101!BP42,"&gt;9")</f>
        <v>0</v>
      </c>
      <c r="BQ42" s="1" t="n">
        <f aca="false">COUNTIF(Sheet101!BQ42,"&gt;9")</f>
        <v>0</v>
      </c>
      <c r="BR42" s="1" t="n">
        <f aca="false">COUNTIF(Sheet101!BR42,"&gt;9")</f>
        <v>0</v>
      </c>
      <c r="BS42" s="1" t="n">
        <f aca="false">COUNTIF(Sheet101!BS42,"&gt;9")</f>
        <v>0</v>
      </c>
      <c r="BT42" s="1" t="n">
        <f aca="false">COUNTIF(Sheet101!BT42,"&gt;9")</f>
        <v>0</v>
      </c>
      <c r="BU42" s="1" t="n">
        <f aca="false">COUNTIF(Sheet101!BU42,"&gt;9")</f>
        <v>0</v>
      </c>
      <c r="BV42" s="1" t="n">
        <f aca="false">COUNTIF(Sheet101!BV42,"&gt;9")</f>
        <v>0</v>
      </c>
      <c r="BW42" s="1" t="n">
        <f aca="false">COUNTIF(Sheet101!BW42,"&gt;9")</f>
        <v>0</v>
      </c>
      <c r="BX42" s="1" t="n">
        <f aca="false">COUNTIF(Sheet101!BX42,"&gt;9")</f>
        <v>0</v>
      </c>
    </row>
    <row r="43" customFormat="false" ht="12" hidden="false" customHeight="true" outlineLevel="0" collapsed="false">
      <c r="A43" s="1" t="n">
        <f aca="false">COUNTIF(Sheet101!A43,"&gt;9")</f>
        <v>0</v>
      </c>
      <c r="B43" s="1" t="n">
        <f aca="false">COUNTIF(Sheet101!B43,"&gt;9")</f>
        <v>0</v>
      </c>
      <c r="C43" s="1" t="n">
        <f aca="false">COUNTIF(Sheet101!C43,"&gt;9")</f>
        <v>0</v>
      </c>
      <c r="D43" s="1" t="n">
        <f aca="false">COUNTIF(Sheet101!D43,"&gt;9")</f>
        <v>0</v>
      </c>
      <c r="E43" s="1" t="n">
        <f aca="false">COUNTIF(Sheet101!E43,"&gt;9")</f>
        <v>0</v>
      </c>
      <c r="F43" s="1" t="n">
        <f aca="false">COUNTIF(Sheet101!F43,"&gt;9")</f>
        <v>0</v>
      </c>
      <c r="G43" s="1" t="n">
        <f aca="false">COUNTIF(Sheet101!G43,"&gt;9")</f>
        <v>0</v>
      </c>
      <c r="H43" s="1" t="n">
        <f aca="false">COUNTIF(Sheet101!H43,"&gt;9")</f>
        <v>0</v>
      </c>
      <c r="I43" s="1" t="n">
        <f aca="false">COUNTIF(Sheet101!I43,"&gt;9")</f>
        <v>0</v>
      </c>
      <c r="J43" s="1" t="n">
        <f aca="false">COUNTIF(Sheet101!J43,"&gt;9")</f>
        <v>0</v>
      </c>
      <c r="K43" s="1" t="n">
        <f aca="false">COUNTIF(Sheet101!K43,"&gt;9")</f>
        <v>0</v>
      </c>
      <c r="L43" s="1" t="n">
        <f aca="false">COUNTIF(Sheet101!L43,"&gt;9")</f>
        <v>0</v>
      </c>
      <c r="M43" s="1" t="n">
        <f aca="false">COUNTIF(Sheet101!M43,"&gt;9")</f>
        <v>0</v>
      </c>
      <c r="N43" s="1" t="n">
        <f aca="false">COUNTIF(Sheet101!N43,"&gt;9")</f>
        <v>0</v>
      </c>
      <c r="O43" s="1" t="n">
        <f aca="false">COUNTIF(Sheet101!O43,"&gt;9")</f>
        <v>0</v>
      </c>
      <c r="P43" s="1" t="n">
        <f aca="false">COUNTIF(Sheet101!P43,"&gt;9")</f>
        <v>0</v>
      </c>
      <c r="Q43" s="1" t="n">
        <f aca="false">COUNTIF(Sheet101!Q43,"&gt;9")</f>
        <v>0</v>
      </c>
      <c r="R43" s="1" t="n">
        <f aca="false">COUNTIF(Sheet101!R43,"&gt;9")</f>
        <v>0</v>
      </c>
      <c r="S43" s="1" t="n">
        <f aca="false">COUNTIF(Sheet101!S43,"&gt;9")</f>
        <v>0</v>
      </c>
      <c r="T43" s="1" t="n">
        <f aca="false">COUNTIF(Sheet101!T43,"&gt;9")</f>
        <v>0</v>
      </c>
      <c r="U43" s="1" t="n">
        <f aca="false">COUNTIF(Sheet101!U43,"&gt;9")</f>
        <v>0</v>
      </c>
      <c r="V43" s="1" t="n">
        <f aca="false">COUNTIF(Sheet101!V43,"&gt;9")</f>
        <v>0</v>
      </c>
      <c r="W43" s="1" t="n">
        <f aca="false">COUNTIF(Sheet101!W43,"&gt;9")</f>
        <v>0</v>
      </c>
      <c r="X43" s="1" t="n">
        <f aca="false">COUNTIF(Sheet101!X43,"&gt;9")</f>
        <v>0</v>
      </c>
      <c r="Y43" s="1" t="n">
        <f aca="false">COUNTIF(Sheet101!Y43,"&gt;9")</f>
        <v>0</v>
      </c>
      <c r="Z43" s="1" t="n">
        <f aca="false">COUNTIF(Sheet101!Z43,"&gt;9")</f>
        <v>0</v>
      </c>
      <c r="AA43" s="1" t="n">
        <f aca="false">COUNTIF(Sheet101!AA43,"&gt;9")</f>
        <v>0</v>
      </c>
      <c r="AB43" s="1" t="n">
        <f aca="false">COUNTIF(Sheet101!AB43,"&gt;9")</f>
        <v>0</v>
      </c>
      <c r="AC43" s="1" t="n">
        <f aca="false">COUNTIF(Sheet101!AC43,"&gt;9")</f>
        <v>0</v>
      </c>
      <c r="AD43" s="1" t="n">
        <f aca="false">COUNTIF(Sheet101!AD43,"&gt;9")</f>
        <v>0</v>
      </c>
      <c r="AE43" s="1" t="n">
        <f aca="false">COUNTIF(Sheet101!AE43,"&gt;9")</f>
        <v>0</v>
      </c>
      <c r="AF43" s="1" t="n">
        <f aca="false">COUNTIF(Sheet101!AF43,"&gt;9")</f>
        <v>0</v>
      </c>
      <c r="AG43" s="1" t="n">
        <f aca="false">COUNTIF(Sheet101!AG43,"&gt;9")</f>
        <v>0</v>
      </c>
      <c r="AH43" s="1" t="n">
        <f aca="false">COUNTIF(Sheet101!AH43,"&gt;9")</f>
        <v>0</v>
      </c>
      <c r="AI43" s="1" t="n">
        <f aca="false">COUNTIF(Sheet101!AI43,"&gt;9")</f>
        <v>0</v>
      </c>
      <c r="AJ43" s="1" t="n">
        <f aca="false">COUNTIF(Sheet101!AJ43,"&gt;9")</f>
        <v>0</v>
      </c>
      <c r="AK43" s="1" t="n">
        <f aca="false">COUNTIF(Sheet101!AK43,"&gt;9")</f>
        <v>0</v>
      </c>
      <c r="AL43" s="1" t="n">
        <f aca="false">COUNTIF(Sheet101!AL43,"&gt;9")</f>
        <v>0</v>
      </c>
      <c r="AM43" s="1" t="n">
        <f aca="false">COUNTIF(Sheet101!AM43,"&gt;9")</f>
        <v>0</v>
      </c>
      <c r="AN43" s="1" t="n">
        <f aca="false">COUNTIF(Sheet101!AN43,"&gt;9")</f>
        <v>0</v>
      </c>
      <c r="AO43" s="1" t="n">
        <f aca="false">COUNTIF(Sheet101!AO43,"&gt;9")</f>
        <v>0</v>
      </c>
      <c r="AP43" s="1" t="n">
        <f aca="false">COUNTIF(Sheet101!AP43,"&gt;9")</f>
        <v>0</v>
      </c>
      <c r="AQ43" s="1" t="n">
        <f aca="false">COUNTIF(Sheet101!AQ43,"&gt;9")</f>
        <v>0</v>
      </c>
      <c r="AR43" s="1" t="n">
        <f aca="false">COUNTIF(Sheet101!AR43,"&gt;9")</f>
        <v>0</v>
      </c>
      <c r="AS43" s="1" t="n">
        <f aca="false">COUNTIF(Sheet101!AS43,"&gt;9")</f>
        <v>0</v>
      </c>
      <c r="AT43" s="1" t="n">
        <f aca="false">COUNTIF(Sheet101!AT43,"&gt;9")</f>
        <v>0</v>
      </c>
      <c r="AU43" s="1" t="n">
        <f aca="false">COUNTIF(Sheet101!AU43,"&gt;9")</f>
        <v>0</v>
      </c>
      <c r="AV43" s="1" t="n">
        <f aca="false">COUNTIF(Sheet101!AV43,"&gt;9")</f>
        <v>0</v>
      </c>
      <c r="AW43" s="1" t="n">
        <f aca="false">COUNTIF(Sheet101!AW43,"&gt;9")</f>
        <v>0</v>
      </c>
      <c r="AX43" s="1" t="n">
        <f aca="false">COUNTIF(Sheet101!AX43,"&gt;9")</f>
        <v>0</v>
      </c>
      <c r="AY43" s="1" t="n">
        <f aca="false">COUNTIF(Sheet101!AY43,"&gt;9")</f>
        <v>0</v>
      </c>
      <c r="AZ43" s="1" t="n">
        <f aca="false">COUNTIF(Sheet101!AZ43,"&gt;9")</f>
        <v>0</v>
      </c>
      <c r="BA43" s="1" t="n">
        <f aca="false">COUNTIF(Sheet101!BA43,"&gt;9")</f>
        <v>0</v>
      </c>
      <c r="BB43" s="1" t="n">
        <f aca="false">COUNTIF(Sheet101!BB43,"&gt;9")</f>
        <v>0</v>
      </c>
      <c r="BC43" s="1" t="n">
        <f aca="false">COUNTIF(Sheet101!BC43,"&gt;9")</f>
        <v>0</v>
      </c>
      <c r="BD43" s="1" t="n">
        <f aca="false">COUNTIF(Sheet101!BD43,"&gt;9")</f>
        <v>0</v>
      </c>
      <c r="BE43" s="1" t="n">
        <f aca="false">COUNTIF(Sheet101!BE43,"&gt;9")</f>
        <v>0</v>
      </c>
      <c r="BF43" s="1" t="n">
        <f aca="false">COUNTIF(Sheet101!BF43,"&gt;9")</f>
        <v>0</v>
      </c>
      <c r="BG43" s="1" t="n">
        <f aca="false">COUNTIF(Sheet101!BG43,"&gt;9")</f>
        <v>0</v>
      </c>
      <c r="BH43" s="1" t="n">
        <f aca="false">COUNTIF(Sheet101!BH43,"&gt;9")</f>
        <v>0</v>
      </c>
      <c r="BI43" s="1" t="n">
        <f aca="false">COUNTIF(Sheet101!BI43,"&gt;9")</f>
        <v>0</v>
      </c>
      <c r="BJ43" s="1" t="n">
        <f aca="false">COUNTIF(Sheet101!BJ43,"&gt;9")</f>
        <v>0</v>
      </c>
      <c r="BK43" s="1" t="n">
        <f aca="false">COUNTIF(Sheet101!BK43,"&gt;9")</f>
        <v>1</v>
      </c>
      <c r="BL43" s="1" t="n">
        <f aca="false">COUNTIF(Sheet101!BL43,"&gt;9")</f>
        <v>0</v>
      </c>
      <c r="BM43" s="1" t="n">
        <f aca="false">COUNTIF(Sheet101!BM43,"&gt;9")</f>
        <v>0</v>
      </c>
      <c r="BN43" s="1" t="n">
        <f aca="false">COUNTIF(Sheet101!BN43,"&gt;9")</f>
        <v>0</v>
      </c>
      <c r="BO43" s="1" t="n">
        <f aca="false">COUNTIF(Sheet101!BO43,"&gt;9")</f>
        <v>0</v>
      </c>
      <c r="BP43" s="1" t="n">
        <f aca="false">COUNTIF(Sheet101!BP43,"&gt;9")</f>
        <v>0</v>
      </c>
      <c r="BQ43" s="1" t="n">
        <f aca="false">COUNTIF(Sheet101!BQ43,"&gt;9")</f>
        <v>0</v>
      </c>
      <c r="BR43" s="1" t="n">
        <f aca="false">COUNTIF(Sheet101!BR43,"&gt;9")</f>
        <v>0</v>
      </c>
      <c r="BS43" s="1" t="n">
        <f aca="false">COUNTIF(Sheet101!BS43,"&gt;9")</f>
        <v>0</v>
      </c>
      <c r="BT43" s="1" t="n">
        <f aca="false">COUNTIF(Sheet101!BT43,"&gt;9")</f>
        <v>0</v>
      </c>
      <c r="BU43" s="1" t="n">
        <f aca="false">COUNTIF(Sheet101!BU43,"&gt;9")</f>
        <v>0</v>
      </c>
      <c r="BV43" s="1" t="n">
        <f aca="false">COUNTIF(Sheet101!BV43,"&gt;9")</f>
        <v>0</v>
      </c>
      <c r="BW43" s="1" t="n">
        <f aca="false">COUNTIF(Sheet101!BW43,"&gt;9")</f>
        <v>0</v>
      </c>
      <c r="BX43" s="1" t="n">
        <f aca="false">COUNTIF(Sheet101!BX43,"&gt;9")</f>
        <v>0</v>
      </c>
    </row>
    <row r="44" customFormat="false" ht="12" hidden="false" customHeight="true" outlineLevel="0" collapsed="false">
      <c r="A44" s="1" t="n">
        <f aca="false">COUNTIF(Sheet101!A44,"&gt;9")</f>
        <v>0</v>
      </c>
      <c r="B44" s="1" t="n">
        <f aca="false">COUNTIF(Sheet101!B44,"&gt;9")</f>
        <v>0</v>
      </c>
      <c r="C44" s="1" t="n">
        <f aca="false">COUNTIF(Sheet101!C44,"&gt;9")</f>
        <v>0</v>
      </c>
      <c r="D44" s="1" t="n">
        <f aca="false">COUNTIF(Sheet101!D44,"&gt;9")</f>
        <v>0</v>
      </c>
      <c r="E44" s="1" t="n">
        <f aca="false">COUNTIF(Sheet101!E44,"&gt;9")</f>
        <v>0</v>
      </c>
      <c r="F44" s="1" t="n">
        <f aca="false">COUNTIF(Sheet101!F44,"&gt;9")</f>
        <v>0</v>
      </c>
      <c r="G44" s="1" t="n">
        <f aca="false">COUNTIF(Sheet101!G44,"&gt;9")</f>
        <v>0</v>
      </c>
      <c r="H44" s="1" t="n">
        <f aca="false">COUNTIF(Sheet101!H44,"&gt;9")</f>
        <v>0</v>
      </c>
      <c r="I44" s="1" t="n">
        <f aca="false">COUNTIF(Sheet101!I44,"&gt;9")</f>
        <v>0</v>
      </c>
      <c r="J44" s="1" t="n">
        <f aca="false">COUNTIF(Sheet101!J44,"&gt;9")</f>
        <v>0</v>
      </c>
      <c r="K44" s="1" t="n">
        <f aca="false">COUNTIF(Sheet101!K44,"&gt;9")</f>
        <v>0</v>
      </c>
      <c r="L44" s="1" t="n">
        <f aca="false">COUNTIF(Sheet101!L44,"&gt;9")</f>
        <v>0</v>
      </c>
      <c r="M44" s="1" t="n">
        <f aca="false">COUNTIF(Sheet101!M44,"&gt;9")</f>
        <v>0</v>
      </c>
      <c r="N44" s="1" t="n">
        <f aca="false">COUNTIF(Sheet101!N44,"&gt;9")</f>
        <v>0</v>
      </c>
      <c r="O44" s="1" t="n">
        <f aca="false">COUNTIF(Sheet101!O44,"&gt;9")</f>
        <v>0</v>
      </c>
      <c r="P44" s="1" t="n">
        <f aca="false">COUNTIF(Sheet101!P44,"&gt;9")</f>
        <v>0</v>
      </c>
      <c r="Q44" s="1" t="n">
        <f aca="false">COUNTIF(Sheet101!Q44,"&gt;9")</f>
        <v>0</v>
      </c>
      <c r="R44" s="1" t="n">
        <f aca="false">COUNTIF(Sheet101!R44,"&gt;9")</f>
        <v>0</v>
      </c>
      <c r="S44" s="1" t="n">
        <f aca="false">COUNTIF(Sheet101!S44,"&gt;9")</f>
        <v>0</v>
      </c>
      <c r="T44" s="1" t="n">
        <f aca="false">COUNTIF(Sheet101!T44,"&gt;9")</f>
        <v>0</v>
      </c>
      <c r="U44" s="1" t="n">
        <f aca="false">COUNTIF(Sheet101!U44,"&gt;9")</f>
        <v>0</v>
      </c>
      <c r="V44" s="1" t="n">
        <f aca="false">COUNTIF(Sheet101!V44,"&gt;9")</f>
        <v>0</v>
      </c>
      <c r="W44" s="1" t="n">
        <f aca="false">COUNTIF(Sheet101!W44,"&gt;9")</f>
        <v>0</v>
      </c>
      <c r="X44" s="1" t="n">
        <f aca="false">COUNTIF(Sheet101!X44,"&gt;9")</f>
        <v>0</v>
      </c>
      <c r="Y44" s="1" t="n">
        <f aca="false">COUNTIF(Sheet101!Y44,"&gt;9")</f>
        <v>0</v>
      </c>
      <c r="Z44" s="1" t="n">
        <f aca="false">COUNTIF(Sheet101!Z44,"&gt;9")</f>
        <v>0</v>
      </c>
      <c r="AA44" s="1" t="n">
        <f aca="false">COUNTIF(Sheet101!AA44,"&gt;9")</f>
        <v>0</v>
      </c>
      <c r="AB44" s="1" t="n">
        <f aca="false">COUNTIF(Sheet101!AB44,"&gt;9")</f>
        <v>0</v>
      </c>
      <c r="AC44" s="1" t="n">
        <f aca="false">COUNTIF(Sheet101!AC44,"&gt;9")</f>
        <v>0</v>
      </c>
      <c r="AD44" s="1" t="n">
        <f aca="false">COUNTIF(Sheet101!AD44,"&gt;9")</f>
        <v>0</v>
      </c>
      <c r="AE44" s="1" t="n">
        <f aca="false">COUNTIF(Sheet101!AE44,"&gt;9")</f>
        <v>0</v>
      </c>
      <c r="AF44" s="1" t="n">
        <f aca="false">COUNTIF(Sheet101!AF44,"&gt;9")</f>
        <v>0</v>
      </c>
      <c r="AG44" s="1" t="n">
        <f aca="false">COUNTIF(Sheet101!AG44,"&gt;9")</f>
        <v>0</v>
      </c>
      <c r="AH44" s="1" t="n">
        <f aca="false">COUNTIF(Sheet101!AH44,"&gt;9")</f>
        <v>0</v>
      </c>
      <c r="AI44" s="1" t="n">
        <f aca="false">COUNTIF(Sheet101!AI44,"&gt;9")</f>
        <v>0</v>
      </c>
      <c r="AJ44" s="1" t="n">
        <f aca="false">COUNTIF(Sheet101!AJ44,"&gt;9")</f>
        <v>0</v>
      </c>
      <c r="AK44" s="1" t="n">
        <f aca="false">COUNTIF(Sheet101!AK44,"&gt;9")</f>
        <v>0</v>
      </c>
      <c r="AL44" s="1" t="n">
        <f aca="false">COUNTIF(Sheet101!AL44,"&gt;9")</f>
        <v>0</v>
      </c>
      <c r="AM44" s="1" t="n">
        <f aca="false">COUNTIF(Sheet101!AM44,"&gt;9")</f>
        <v>0</v>
      </c>
      <c r="AN44" s="1" t="n">
        <f aca="false">COUNTIF(Sheet101!AN44,"&gt;9")</f>
        <v>0</v>
      </c>
      <c r="AO44" s="1" t="n">
        <f aca="false">COUNTIF(Sheet101!AO44,"&gt;9")</f>
        <v>0</v>
      </c>
      <c r="AP44" s="1" t="n">
        <f aca="false">COUNTIF(Sheet101!AP44,"&gt;9")</f>
        <v>0</v>
      </c>
      <c r="AQ44" s="1" t="n">
        <f aca="false">COUNTIF(Sheet101!AQ44,"&gt;9")</f>
        <v>0</v>
      </c>
      <c r="AR44" s="1" t="n">
        <f aca="false">COUNTIF(Sheet101!AR44,"&gt;9")</f>
        <v>0</v>
      </c>
      <c r="AS44" s="1" t="n">
        <f aca="false">COUNTIF(Sheet101!AS44,"&gt;9")</f>
        <v>0</v>
      </c>
      <c r="AT44" s="1" t="n">
        <f aca="false">COUNTIF(Sheet101!AT44,"&gt;9")</f>
        <v>0</v>
      </c>
      <c r="AU44" s="1" t="n">
        <f aca="false">COUNTIF(Sheet101!AU44,"&gt;9")</f>
        <v>0</v>
      </c>
      <c r="AV44" s="1" t="n">
        <f aca="false">COUNTIF(Sheet101!AV44,"&gt;9")</f>
        <v>0</v>
      </c>
      <c r="AW44" s="1" t="n">
        <f aca="false">COUNTIF(Sheet101!AW44,"&gt;9")</f>
        <v>0</v>
      </c>
      <c r="AX44" s="1" t="n">
        <f aca="false">COUNTIF(Sheet101!AX44,"&gt;9")</f>
        <v>0</v>
      </c>
      <c r="AY44" s="1" t="n">
        <f aca="false">COUNTIF(Sheet101!AY44,"&gt;9")</f>
        <v>0</v>
      </c>
      <c r="AZ44" s="1" t="n">
        <f aca="false">COUNTIF(Sheet101!AZ44,"&gt;9")</f>
        <v>0</v>
      </c>
      <c r="BA44" s="1" t="n">
        <f aca="false">COUNTIF(Sheet101!BA44,"&gt;9")</f>
        <v>0</v>
      </c>
      <c r="BB44" s="1" t="n">
        <f aca="false">COUNTIF(Sheet101!BB44,"&gt;9")</f>
        <v>0</v>
      </c>
      <c r="BC44" s="1" t="n">
        <f aca="false">COUNTIF(Sheet101!BC44,"&gt;9")</f>
        <v>0</v>
      </c>
      <c r="BD44" s="1" t="n">
        <f aca="false">COUNTIF(Sheet101!BD44,"&gt;9")</f>
        <v>0</v>
      </c>
      <c r="BE44" s="1" t="n">
        <f aca="false">COUNTIF(Sheet101!BE44,"&gt;9")</f>
        <v>0</v>
      </c>
      <c r="BF44" s="1" t="n">
        <f aca="false">COUNTIF(Sheet101!BF44,"&gt;9")</f>
        <v>0</v>
      </c>
      <c r="BG44" s="1" t="n">
        <f aca="false">COUNTIF(Sheet101!BG44,"&gt;9")</f>
        <v>0</v>
      </c>
      <c r="BH44" s="1" t="n">
        <f aca="false">COUNTIF(Sheet101!BH44,"&gt;9")</f>
        <v>0</v>
      </c>
      <c r="BI44" s="1" t="n">
        <f aca="false">COUNTIF(Sheet101!BI44,"&gt;9")</f>
        <v>0</v>
      </c>
      <c r="BJ44" s="1" t="n">
        <f aca="false">COUNTIF(Sheet101!BJ44,"&gt;9")</f>
        <v>1</v>
      </c>
      <c r="BK44" s="1" t="n">
        <f aca="false">COUNTIF(Sheet101!BK44,"&gt;9")</f>
        <v>1</v>
      </c>
      <c r="BL44" s="1" t="n">
        <f aca="false">COUNTIF(Sheet101!BL44,"&gt;9")</f>
        <v>0</v>
      </c>
      <c r="BM44" s="1" t="n">
        <f aca="false">COUNTIF(Sheet101!BM44,"&gt;9")</f>
        <v>0</v>
      </c>
      <c r="BN44" s="1" t="n">
        <f aca="false">COUNTIF(Sheet101!BN44,"&gt;9")</f>
        <v>0</v>
      </c>
      <c r="BO44" s="1" t="n">
        <f aca="false">COUNTIF(Sheet101!BO44,"&gt;9")</f>
        <v>0</v>
      </c>
      <c r="BP44" s="1" t="n">
        <f aca="false">COUNTIF(Sheet101!BP44,"&gt;9")</f>
        <v>0</v>
      </c>
      <c r="BQ44" s="1" t="n">
        <f aca="false">COUNTIF(Sheet101!BQ44,"&gt;9")</f>
        <v>0</v>
      </c>
      <c r="BR44" s="1" t="n">
        <f aca="false">COUNTIF(Sheet101!BR44,"&gt;9")</f>
        <v>0</v>
      </c>
      <c r="BS44" s="1" t="n">
        <f aca="false">COUNTIF(Sheet101!BS44,"&gt;9")</f>
        <v>0</v>
      </c>
      <c r="BT44" s="1" t="n">
        <f aca="false">COUNTIF(Sheet101!BT44,"&gt;9")</f>
        <v>0</v>
      </c>
      <c r="BU44" s="1" t="n">
        <f aca="false">COUNTIF(Sheet101!BU44,"&gt;9")</f>
        <v>0</v>
      </c>
      <c r="BV44" s="1" t="n">
        <f aca="false">COUNTIF(Sheet101!BV44,"&gt;9")</f>
        <v>0</v>
      </c>
      <c r="BW44" s="1" t="n">
        <f aca="false">COUNTIF(Sheet101!BW44,"&gt;9")</f>
        <v>0</v>
      </c>
      <c r="BX44" s="1" t="n">
        <f aca="false">COUNTIF(Sheet101!BX44,"&gt;9")</f>
        <v>0</v>
      </c>
    </row>
    <row r="45" customFormat="false" ht="12" hidden="false" customHeight="true" outlineLevel="0" collapsed="false">
      <c r="A45" s="1" t="n">
        <f aca="false">COUNTIF(Sheet101!A45,"&gt;9")</f>
        <v>0</v>
      </c>
      <c r="B45" s="1" t="n">
        <f aca="false">COUNTIF(Sheet101!B45,"&gt;9")</f>
        <v>0</v>
      </c>
      <c r="C45" s="1" t="n">
        <f aca="false">COUNTIF(Sheet101!C45,"&gt;9")</f>
        <v>0</v>
      </c>
      <c r="D45" s="1" t="n">
        <f aca="false">COUNTIF(Sheet101!D45,"&gt;9")</f>
        <v>0</v>
      </c>
      <c r="E45" s="1" t="n">
        <f aca="false">COUNTIF(Sheet101!E45,"&gt;9")</f>
        <v>0</v>
      </c>
      <c r="F45" s="1" t="n">
        <f aca="false">COUNTIF(Sheet101!F45,"&gt;9")</f>
        <v>0</v>
      </c>
      <c r="G45" s="1" t="n">
        <f aca="false">COUNTIF(Sheet101!G45,"&gt;9")</f>
        <v>0</v>
      </c>
      <c r="H45" s="1" t="n">
        <f aca="false">COUNTIF(Sheet101!H45,"&gt;9")</f>
        <v>0</v>
      </c>
      <c r="I45" s="1" t="n">
        <f aca="false">COUNTIF(Sheet101!I45,"&gt;9")</f>
        <v>0</v>
      </c>
      <c r="J45" s="1" t="n">
        <f aca="false">COUNTIF(Sheet101!J45,"&gt;9")</f>
        <v>0</v>
      </c>
      <c r="K45" s="1" t="n">
        <f aca="false">COUNTIF(Sheet101!K45,"&gt;9")</f>
        <v>0</v>
      </c>
      <c r="L45" s="1" t="n">
        <f aca="false">COUNTIF(Sheet101!L45,"&gt;9")</f>
        <v>0</v>
      </c>
      <c r="M45" s="1" t="n">
        <f aca="false">COUNTIF(Sheet101!M45,"&gt;9")</f>
        <v>0</v>
      </c>
      <c r="N45" s="1" t="n">
        <f aca="false">COUNTIF(Sheet101!N45,"&gt;9")</f>
        <v>0</v>
      </c>
      <c r="O45" s="1" t="n">
        <f aca="false">COUNTIF(Sheet101!O45,"&gt;9")</f>
        <v>0</v>
      </c>
      <c r="P45" s="1" t="n">
        <f aca="false">COUNTIF(Sheet101!P45,"&gt;9")</f>
        <v>0</v>
      </c>
      <c r="Q45" s="1" t="n">
        <f aca="false">COUNTIF(Sheet101!Q45,"&gt;9")</f>
        <v>0</v>
      </c>
      <c r="R45" s="1" t="n">
        <f aca="false">COUNTIF(Sheet101!R45,"&gt;9")</f>
        <v>0</v>
      </c>
      <c r="S45" s="1" t="n">
        <f aca="false">COUNTIF(Sheet101!S45,"&gt;9")</f>
        <v>0</v>
      </c>
      <c r="T45" s="1" t="n">
        <f aca="false">COUNTIF(Sheet101!T45,"&gt;9")</f>
        <v>0</v>
      </c>
      <c r="U45" s="1" t="n">
        <f aca="false">COUNTIF(Sheet101!U45,"&gt;9")</f>
        <v>0</v>
      </c>
      <c r="V45" s="1" t="n">
        <f aca="false">COUNTIF(Sheet101!V45,"&gt;9")</f>
        <v>0</v>
      </c>
      <c r="W45" s="1" t="n">
        <f aca="false">COUNTIF(Sheet101!W45,"&gt;9")</f>
        <v>0</v>
      </c>
      <c r="X45" s="1" t="n">
        <f aca="false">COUNTIF(Sheet101!X45,"&gt;9")</f>
        <v>0</v>
      </c>
      <c r="Y45" s="1" t="n">
        <f aca="false">COUNTIF(Sheet101!Y45,"&gt;9")</f>
        <v>0</v>
      </c>
      <c r="Z45" s="1" t="n">
        <f aca="false">COUNTIF(Sheet101!Z45,"&gt;9")</f>
        <v>0</v>
      </c>
      <c r="AA45" s="1" t="n">
        <f aca="false">COUNTIF(Sheet101!AA45,"&gt;9")</f>
        <v>0</v>
      </c>
      <c r="AB45" s="1" t="n">
        <f aca="false">COUNTIF(Sheet101!AB45,"&gt;9")</f>
        <v>0</v>
      </c>
      <c r="AC45" s="1" t="n">
        <f aca="false">COUNTIF(Sheet101!AC45,"&gt;9")</f>
        <v>0</v>
      </c>
      <c r="AD45" s="1" t="n">
        <f aca="false">COUNTIF(Sheet101!AD45,"&gt;9")</f>
        <v>0</v>
      </c>
      <c r="AE45" s="1" t="n">
        <f aca="false">COUNTIF(Sheet101!AE45,"&gt;9")</f>
        <v>0</v>
      </c>
      <c r="AF45" s="1" t="n">
        <f aca="false">COUNTIF(Sheet101!AF45,"&gt;9")</f>
        <v>0</v>
      </c>
      <c r="AG45" s="1" t="n">
        <f aca="false">COUNTIF(Sheet101!AG45,"&gt;9")</f>
        <v>0</v>
      </c>
      <c r="AH45" s="1" t="n">
        <f aca="false">COUNTIF(Sheet101!AH45,"&gt;9")</f>
        <v>0</v>
      </c>
      <c r="AI45" s="1" t="n">
        <f aca="false">COUNTIF(Sheet101!AI45,"&gt;9")</f>
        <v>0</v>
      </c>
      <c r="AJ45" s="1" t="n">
        <f aca="false">COUNTIF(Sheet101!AJ45,"&gt;9")</f>
        <v>0</v>
      </c>
      <c r="AK45" s="1" t="n">
        <f aca="false">COUNTIF(Sheet101!AK45,"&gt;9")</f>
        <v>0</v>
      </c>
      <c r="AL45" s="1" t="n">
        <f aca="false">COUNTIF(Sheet101!AL45,"&gt;9")</f>
        <v>0</v>
      </c>
      <c r="AM45" s="1" t="n">
        <f aca="false">COUNTIF(Sheet101!AM45,"&gt;9")</f>
        <v>0</v>
      </c>
      <c r="AN45" s="1" t="n">
        <f aca="false">COUNTIF(Sheet101!AN45,"&gt;9")</f>
        <v>0</v>
      </c>
      <c r="AO45" s="1" t="n">
        <f aca="false">COUNTIF(Sheet101!AO45,"&gt;9")</f>
        <v>0</v>
      </c>
      <c r="AP45" s="1" t="n">
        <f aca="false">COUNTIF(Sheet101!AP45,"&gt;9")</f>
        <v>0</v>
      </c>
      <c r="AQ45" s="1" t="n">
        <f aca="false">COUNTIF(Sheet101!AQ45,"&gt;9")</f>
        <v>0</v>
      </c>
      <c r="AR45" s="1" t="n">
        <f aca="false">COUNTIF(Sheet101!AR45,"&gt;9")</f>
        <v>0</v>
      </c>
      <c r="AS45" s="1" t="n">
        <f aca="false">COUNTIF(Sheet101!AS45,"&gt;9")</f>
        <v>0</v>
      </c>
      <c r="AT45" s="1" t="n">
        <f aca="false">COUNTIF(Sheet101!AT45,"&gt;9")</f>
        <v>0</v>
      </c>
      <c r="AU45" s="1" t="n">
        <f aca="false">COUNTIF(Sheet101!AU45,"&gt;9")</f>
        <v>0</v>
      </c>
      <c r="AV45" s="1" t="n">
        <f aca="false">COUNTIF(Sheet101!AV45,"&gt;9")</f>
        <v>0</v>
      </c>
      <c r="AW45" s="1" t="n">
        <f aca="false">COUNTIF(Sheet101!AW45,"&gt;9")</f>
        <v>0</v>
      </c>
      <c r="AX45" s="1" t="n">
        <f aca="false">COUNTIF(Sheet101!AX45,"&gt;9")</f>
        <v>0</v>
      </c>
      <c r="AY45" s="1" t="n">
        <f aca="false">COUNTIF(Sheet101!AY45,"&gt;9")</f>
        <v>0</v>
      </c>
      <c r="AZ45" s="1" t="n">
        <f aca="false">COUNTIF(Sheet101!AZ45,"&gt;9")</f>
        <v>0</v>
      </c>
      <c r="BA45" s="1" t="n">
        <f aca="false">COUNTIF(Sheet101!BA45,"&gt;9")</f>
        <v>0</v>
      </c>
      <c r="BB45" s="1" t="n">
        <f aca="false">COUNTIF(Sheet101!BB45,"&gt;9")</f>
        <v>0</v>
      </c>
      <c r="BC45" s="1" t="n">
        <f aca="false">COUNTIF(Sheet101!BC45,"&gt;9")</f>
        <v>0</v>
      </c>
      <c r="BD45" s="1" t="n">
        <f aca="false">COUNTIF(Sheet101!BD45,"&gt;9")</f>
        <v>0</v>
      </c>
      <c r="BE45" s="1" t="n">
        <f aca="false">COUNTIF(Sheet101!BE45,"&gt;9")</f>
        <v>0</v>
      </c>
      <c r="BF45" s="1" t="n">
        <f aca="false">COUNTIF(Sheet101!BF45,"&gt;9")</f>
        <v>0</v>
      </c>
      <c r="BG45" s="1" t="n">
        <f aca="false">COUNTIF(Sheet101!BG45,"&gt;9")</f>
        <v>0</v>
      </c>
      <c r="BH45" s="1" t="n">
        <f aca="false">COUNTIF(Sheet101!BH45,"&gt;9")</f>
        <v>0</v>
      </c>
      <c r="BI45" s="1" t="n">
        <f aca="false">COUNTIF(Sheet101!BI45,"&gt;9")</f>
        <v>1</v>
      </c>
      <c r="BJ45" s="1" t="n">
        <f aca="false">COUNTIF(Sheet101!BJ45,"&gt;9")</f>
        <v>1</v>
      </c>
      <c r="BK45" s="1" t="n">
        <f aca="false">COUNTIF(Sheet101!BK45,"&gt;9")</f>
        <v>0</v>
      </c>
      <c r="BL45" s="1" t="n">
        <f aca="false">COUNTIF(Sheet101!BL45,"&gt;9")</f>
        <v>0</v>
      </c>
      <c r="BM45" s="1" t="n">
        <f aca="false">COUNTIF(Sheet101!BM45,"&gt;9")</f>
        <v>0</v>
      </c>
      <c r="BN45" s="1" t="n">
        <f aca="false">COUNTIF(Sheet101!BN45,"&gt;9")</f>
        <v>0</v>
      </c>
      <c r="BO45" s="1" t="n">
        <f aca="false">COUNTIF(Sheet101!BO45,"&gt;9")</f>
        <v>0</v>
      </c>
      <c r="BP45" s="1" t="n">
        <f aca="false">COUNTIF(Sheet101!BP45,"&gt;9")</f>
        <v>0</v>
      </c>
      <c r="BQ45" s="1" t="n">
        <f aca="false">COUNTIF(Sheet101!BQ45,"&gt;9")</f>
        <v>0</v>
      </c>
      <c r="BR45" s="1" t="n">
        <f aca="false">COUNTIF(Sheet101!BR45,"&gt;9")</f>
        <v>0</v>
      </c>
      <c r="BS45" s="1" t="n">
        <f aca="false">COUNTIF(Sheet101!BS45,"&gt;9")</f>
        <v>0</v>
      </c>
      <c r="BT45" s="1" t="n">
        <f aca="false">COUNTIF(Sheet101!BT45,"&gt;9")</f>
        <v>0</v>
      </c>
      <c r="BU45" s="1" t="n">
        <f aca="false">COUNTIF(Sheet101!BU45,"&gt;9")</f>
        <v>0</v>
      </c>
      <c r="BV45" s="1" t="n">
        <f aca="false">COUNTIF(Sheet101!BV45,"&gt;9")</f>
        <v>0</v>
      </c>
      <c r="BW45" s="1" t="n">
        <f aca="false">COUNTIF(Sheet101!BW45,"&gt;9")</f>
        <v>0</v>
      </c>
      <c r="BX45" s="1" t="n">
        <f aca="false">COUNTIF(Sheet101!BX45,"&gt;9")</f>
        <v>0</v>
      </c>
    </row>
    <row r="46" customFormat="false" ht="12" hidden="false" customHeight="true" outlineLevel="0" collapsed="false">
      <c r="A46" s="1" t="n">
        <f aca="false">COUNTIF(Sheet101!A46,"&gt;9")</f>
        <v>0</v>
      </c>
      <c r="B46" s="1" t="n">
        <f aca="false">COUNTIF(Sheet101!B46,"&gt;9")</f>
        <v>0</v>
      </c>
      <c r="C46" s="1" t="n">
        <f aca="false">COUNTIF(Sheet101!C46,"&gt;9")</f>
        <v>0</v>
      </c>
      <c r="D46" s="1" t="n">
        <f aca="false">COUNTIF(Sheet101!D46,"&gt;9")</f>
        <v>0</v>
      </c>
      <c r="E46" s="1" t="n">
        <f aca="false">COUNTIF(Sheet101!E46,"&gt;9")</f>
        <v>0</v>
      </c>
      <c r="F46" s="1" t="n">
        <f aca="false">COUNTIF(Sheet101!F46,"&gt;9")</f>
        <v>0</v>
      </c>
      <c r="G46" s="1" t="n">
        <f aca="false">COUNTIF(Sheet101!G46,"&gt;9")</f>
        <v>0</v>
      </c>
      <c r="H46" s="1" t="n">
        <f aca="false">COUNTIF(Sheet101!H46,"&gt;9")</f>
        <v>0</v>
      </c>
      <c r="I46" s="1" t="n">
        <f aca="false">COUNTIF(Sheet101!I46,"&gt;9")</f>
        <v>0</v>
      </c>
      <c r="J46" s="1" t="n">
        <f aca="false">COUNTIF(Sheet101!J46,"&gt;9")</f>
        <v>0</v>
      </c>
      <c r="K46" s="1" t="n">
        <f aca="false">COUNTIF(Sheet101!K46,"&gt;9")</f>
        <v>0</v>
      </c>
      <c r="L46" s="1" t="n">
        <f aca="false">COUNTIF(Sheet101!L46,"&gt;9")</f>
        <v>0</v>
      </c>
      <c r="M46" s="1" t="n">
        <f aca="false">COUNTIF(Sheet101!M46,"&gt;9")</f>
        <v>0</v>
      </c>
      <c r="N46" s="1" t="n">
        <f aca="false">COUNTIF(Sheet101!N46,"&gt;9")</f>
        <v>0</v>
      </c>
      <c r="O46" s="1" t="n">
        <f aca="false">COUNTIF(Sheet101!O46,"&gt;9")</f>
        <v>0</v>
      </c>
      <c r="P46" s="1" t="n">
        <f aca="false">COUNTIF(Sheet101!P46,"&gt;9")</f>
        <v>0</v>
      </c>
      <c r="Q46" s="1" t="n">
        <f aca="false">COUNTIF(Sheet101!Q46,"&gt;9")</f>
        <v>0</v>
      </c>
      <c r="R46" s="1" t="n">
        <f aca="false">COUNTIF(Sheet101!R46,"&gt;9")</f>
        <v>0</v>
      </c>
      <c r="S46" s="1" t="n">
        <f aca="false">COUNTIF(Sheet101!S46,"&gt;9")</f>
        <v>0</v>
      </c>
      <c r="T46" s="1" t="n">
        <f aca="false">COUNTIF(Sheet101!T46,"&gt;9")</f>
        <v>0</v>
      </c>
      <c r="U46" s="1" t="n">
        <f aca="false">COUNTIF(Sheet101!U46,"&gt;9")</f>
        <v>0</v>
      </c>
      <c r="V46" s="1" t="n">
        <f aca="false">COUNTIF(Sheet101!V46,"&gt;9")</f>
        <v>0</v>
      </c>
      <c r="W46" s="1" t="n">
        <f aca="false">COUNTIF(Sheet101!W46,"&gt;9")</f>
        <v>0</v>
      </c>
      <c r="X46" s="1" t="n">
        <f aca="false">COUNTIF(Sheet101!X46,"&gt;9")</f>
        <v>0</v>
      </c>
      <c r="Y46" s="1" t="n">
        <f aca="false">COUNTIF(Sheet101!Y46,"&gt;9")</f>
        <v>0</v>
      </c>
      <c r="Z46" s="1" t="n">
        <f aca="false">COUNTIF(Sheet101!Z46,"&gt;9")</f>
        <v>0</v>
      </c>
      <c r="AA46" s="1" t="n">
        <f aca="false">COUNTIF(Sheet101!AA46,"&gt;9")</f>
        <v>0</v>
      </c>
      <c r="AB46" s="1" t="n">
        <f aca="false">COUNTIF(Sheet101!AB46,"&gt;9")</f>
        <v>0</v>
      </c>
      <c r="AC46" s="1" t="n">
        <f aca="false">COUNTIF(Sheet101!AC46,"&gt;9")</f>
        <v>0</v>
      </c>
      <c r="AD46" s="1" t="n">
        <f aca="false">COUNTIF(Sheet101!AD46,"&gt;9")</f>
        <v>0</v>
      </c>
      <c r="AE46" s="1" t="n">
        <f aca="false">COUNTIF(Sheet101!AE46,"&gt;9")</f>
        <v>0</v>
      </c>
      <c r="AF46" s="1" t="n">
        <f aca="false">COUNTIF(Sheet101!AF46,"&gt;9")</f>
        <v>0</v>
      </c>
      <c r="AG46" s="1" t="n">
        <f aca="false">COUNTIF(Sheet101!AG46,"&gt;9")</f>
        <v>0</v>
      </c>
      <c r="AH46" s="1" t="n">
        <f aca="false">COUNTIF(Sheet101!AH46,"&gt;9")</f>
        <v>0</v>
      </c>
      <c r="AI46" s="1" t="n">
        <f aca="false">COUNTIF(Sheet101!AI46,"&gt;9")</f>
        <v>0</v>
      </c>
      <c r="AJ46" s="1" t="n">
        <f aca="false">COUNTIF(Sheet101!AJ46,"&gt;9")</f>
        <v>0</v>
      </c>
      <c r="AK46" s="1" t="n">
        <f aca="false">COUNTIF(Sheet101!AK46,"&gt;9")</f>
        <v>0</v>
      </c>
      <c r="AL46" s="1" t="n">
        <f aca="false">COUNTIF(Sheet101!AL46,"&gt;9")</f>
        <v>0</v>
      </c>
      <c r="AM46" s="1" t="n">
        <f aca="false">COUNTIF(Sheet101!AM46,"&gt;9")</f>
        <v>0</v>
      </c>
      <c r="AN46" s="1" t="n">
        <f aca="false">COUNTIF(Sheet101!AN46,"&gt;9")</f>
        <v>0</v>
      </c>
      <c r="AO46" s="1" t="n">
        <f aca="false">COUNTIF(Sheet101!AO46,"&gt;9")</f>
        <v>0</v>
      </c>
      <c r="AP46" s="1" t="n">
        <f aca="false">COUNTIF(Sheet101!AP46,"&gt;9")</f>
        <v>0</v>
      </c>
      <c r="AQ46" s="1" t="n">
        <f aca="false">COUNTIF(Sheet101!AQ46,"&gt;9")</f>
        <v>0</v>
      </c>
      <c r="AR46" s="1" t="n">
        <f aca="false">COUNTIF(Sheet101!AR46,"&gt;9")</f>
        <v>0</v>
      </c>
      <c r="AS46" s="1" t="n">
        <f aca="false">COUNTIF(Sheet101!AS46,"&gt;9")</f>
        <v>0</v>
      </c>
      <c r="AT46" s="1" t="n">
        <f aca="false">COUNTIF(Sheet101!AT46,"&gt;9")</f>
        <v>0</v>
      </c>
      <c r="AU46" s="1" t="n">
        <f aca="false">COUNTIF(Sheet101!AU46,"&gt;9")</f>
        <v>0</v>
      </c>
      <c r="AV46" s="1" t="n">
        <f aca="false">COUNTIF(Sheet101!AV46,"&gt;9")</f>
        <v>0</v>
      </c>
      <c r="AW46" s="1" t="n">
        <f aca="false">COUNTIF(Sheet101!AW46,"&gt;9")</f>
        <v>0</v>
      </c>
      <c r="AX46" s="1" t="n">
        <f aca="false">COUNTIF(Sheet101!AX46,"&gt;9")</f>
        <v>0</v>
      </c>
      <c r="AY46" s="1" t="n">
        <f aca="false">COUNTIF(Sheet101!AY46,"&gt;9")</f>
        <v>0</v>
      </c>
      <c r="AZ46" s="1" t="n">
        <f aca="false">COUNTIF(Sheet101!AZ46,"&gt;9")</f>
        <v>0</v>
      </c>
      <c r="BA46" s="1" t="n">
        <f aca="false">COUNTIF(Sheet101!BA46,"&gt;9")</f>
        <v>0</v>
      </c>
      <c r="BB46" s="1" t="n">
        <f aca="false">COUNTIF(Sheet101!BB46,"&gt;9")</f>
        <v>0</v>
      </c>
      <c r="BC46" s="1" t="n">
        <f aca="false">COUNTIF(Sheet101!BC46,"&gt;9")</f>
        <v>0</v>
      </c>
      <c r="BD46" s="1" t="n">
        <f aca="false">COUNTIF(Sheet101!BD46,"&gt;9")</f>
        <v>0</v>
      </c>
      <c r="BE46" s="1" t="n">
        <f aca="false">COUNTIF(Sheet101!BE46,"&gt;9")</f>
        <v>0</v>
      </c>
      <c r="BF46" s="1" t="n">
        <f aca="false">COUNTIF(Sheet101!BF46,"&gt;9")</f>
        <v>0</v>
      </c>
      <c r="BG46" s="1" t="n">
        <f aca="false">COUNTIF(Sheet101!BG46,"&gt;9")</f>
        <v>1</v>
      </c>
      <c r="BH46" s="1" t="n">
        <f aca="false">COUNTIF(Sheet101!BH46,"&gt;9")</f>
        <v>1</v>
      </c>
      <c r="BI46" s="1" t="n">
        <f aca="false">COUNTIF(Sheet101!BI46,"&gt;9")</f>
        <v>1</v>
      </c>
      <c r="BJ46" s="1" t="n">
        <f aca="false">COUNTIF(Sheet101!BJ46,"&gt;9")</f>
        <v>1</v>
      </c>
      <c r="BK46" s="1" t="n">
        <f aca="false">COUNTIF(Sheet101!BK46,"&gt;9")</f>
        <v>0</v>
      </c>
      <c r="BL46" s="1" t="n">
        <f aca="false">COUNTIF(Sheet101!BL46,"&gt;9")</f>
        <v>0</v>
      </c>
      <c r="BM46" s="1" t="n">
        <f aca="false">COUNTIF(Sheet101!BM46,"&gt;9")</f>
        <v>0</v>
      </c>
      <c r="BN46" s="1" t="n">
        <f aca="false">COUNTIF(Sheet101!BN46,"&gt;9")</f>
        <v>0</v>
      </c>
      <c r="BO46" s="1" t="n">
        <f aca="false">COUNTIF(Sheet101!BO46,"&gt;9")</f>
        <v>0</v>
      </c>
      <c r="BP46" s="1" t="n">
        <f aca="false">COUNTIF(Sheet101!BP46,"&gt;9")</f>
        <v>0</v>
      </c>
      <c r="BQ46" s="1" t="n">
        <f aca="false">COUNTIF(Sheet101!BQ46,"&gt;9")</f>
        <v>0</v>
      </c>
      <c r="BR46" s="1" t="n">
        <f aca="false">COUNTIF(Sheet101!BR46,"&gt;9")</f>
        <v>0</v>
      </c>
      <c r="BS46" s="1" t="n">
        <f aca="false">COUNTIF(Sheet101!BS46,"&gt;9")</f>
        <v>0</v>
      </c>
      <c r="BT46" s="1" t="n">
        <f aca="false">COUNTIF(Sheet101!BT46,"&gt;9")</f>
        <v>0</v>
      </c>
      <c r="BU46" s="1" t="n">
        <f aca="false">COUNTIF(Sheet101!BU46,"&gt;9")</f>
        <v>0</v>
      </c>
      <c r="BV46" s="1" t="n">
        <f aca="false">COUNTIF(Sheet101!BV46,"&gt;9")</f>
        <v>0</v>
      </c>
      <c r="BW46" s="1" t="n">
        <f aca="false">COUNTIF(Sheet101!BW46,"&gt;9")</f>
        <v>0</v>
      </c>
      <c r="BX46" s="1" t="n">
        <f aca="false">COUNTIF(Sheet101!BX46,"&gt;9")</f>
        <v>0</v>
      </c>
    </row>
    <row r="47" customFormat="false" ht="12" hidden="false" customHeight="true" outlineLevel="0" collapsed="false">
      <c r="A47" s="1" t="n">
        <f aca="false">COUNTIF(Sheet101!A47,"&gt;9")</f>
        <v>0</v>
      </c>
      <c r="B47" s="1" t="n">
        <f aca="false">COUNTIF(Sheet101!B47,"&gt;9")</f>
        <v>0</v>
      </c>
      <c r="C47" s="1" t="n">
        <f aca="false">COUNTIF(Sheet101!C47,"&gt;9")</f>
        <v>0</v>
      </c>
      <c r="D47" s="1" t="n">
        <f aca="false">COUNTIF(Sheet101!D47,"&gt;9")</f>
        <v>0</v>
      </c>
      <c r="E47" s="1" t="n">
        <f aca="false">COUNTIF(Sheet101!E47,"&gt;9")</f>
        <v>0</v>
      </c>
      <c r="F47" s="1" t="n">
        <f aca="false">COUNTIF(Sheet101!F47,"&gt;9")</f>
        <v>0</v>
      </c>
      <c r="G47" s="1" t="n">
        <f aca="false">COUNTIF(Sheet101!G47,"&gt;9")</f>
        <v>0</v>
      </c>
      <c r="H47" s="1" t="n">
        <f aca="false">COUNTIF(Sheet101!H47,"&gt;9")</f>
        <v>0</v>
      </c>
      <c r="I47" s="1" t="n">
        <f aca="false">COUNTIF(Sheet101!I47,"&gt;9")</f>
        <v>0</v>
      </c>
      <c r="J47" s="1" t="n">
        <f aca="false">COUNTIF(Sheet101!J47,"&gt;9")</f>
        <v>0</v>
      </c>
      <c r="K47" s="1" t="n">
        <f aca="false">COUNTIF(Sheet101!K47,"&gt;9")</f>
        <v>0</v>
      </c>
      <c r="L47" s="1" t="n">
        <f aca="false">COUNTIF(Sheet101!L47,"&gt;9")</f>
        <v>0</v>
      </c>
      <c r="M47" s="1" t="n">
        <f aca="false">COUNTIF(Sheet101!M47,"&gt;9")</f>
        <v>0</v>
      </c>
      <c r="N47" s="1" t="n">
        <f aca="false">COUNTIF(Sheet101!N47,"&gt;9")</f>
        <v>0</v>
      </c>
      <c r="O47" s="1" t="n">
        <f aca="false">COUNTIF(Sheet101!O47,"&gt;9")</f>
        <v>0</v>
      </c>
      <c r="P47" s="1" t="n">
        <f aca="false">COUNTIF(Sheet101!P47,"&gt;9")</f>
        <v>0</v>
      </c>
      <c r="Q47" s="1" t="n">
        <f aca="false">COUNTIF(Sheet101!Q47,"&gt;9")</f>
        <v>0</v>
      </c>
      <c r="R47" s="1" t="n">
        <f aca="false">COUNTIF(Sheet101!R47,"&gt;9")</f>
        <v>0</v>
      </c>
      <c r="S47" s="1" t="n">
        <f aca="false">COUNTIF(Sheet101!S47,"&gt;9")</f>
        <v>0</v>
      </c>
      <c r="T47" s="1" t="n">
        <f aca="false">COUNTIF(Sheet101!T47,"&gt;9")</f>
        <v>0</v>
      </c>
      <c r="U47" s="1" t="n">
        <f aca="false">COUNTIF(Sheet101!U47,"&gt;9")</f>
        <v>0</v>
      </c>
      <c r="V47" s="1" t="n">
        <f aca="false">COUNTIF(Sheet101!V47,"&gt;9")</f>
        <v>0</v>
      </c>
      <c r="W47" s="1" t="n">
        <f aca="false">COUNTIF(Sheet101!W47,"&gt;9")</f>
        <v>0</v>
      </c>
      <c r="X47" s="1" t="n">
        <f aca="false">COUNTIF(Sheet101!X47,"&gt;9")</f>
        <v>0</v>
      </c>
      <c r="Y47" s="1" t="n">
        <f aca="false">COUNTIF(Sheet101!Y47,"&gt;9")</f>
        <v>0</v>
      </c>
      <c r="Z47" s="1" t="n">
        <f aca="false">COUNTIF(Sheet101!Z47,"&gt;9")</f>
        <v>0</v>
      </c>
      <c r="AA47" s="1" t="n">
        <f aca="false">COUNTIF(Sheet101!AA47,"&gt;9")</f>
        <v>0</v>
      </c>
      <c r="AB47" s="1" t="n">
        <f aca="false">COUNTIF(Sheet101!AB47,"&gt;9")</f>
        <v>0</v>
      </c>
      <c r="AC47" s="1" t="n">
        <f aca="false">COUNTIF(Sheet101!AC47,"&gt;9")</f>
        <v>0</v>
      </c>
      <c r="AD47" s="1" t="n">
        <f aca="false">COUNTIF(Sheet101!AD47,"&gt;9")</f>
        <v>0</v>
      </c>
      <c r="AE47" s="1" t="n">
        <f aca="false">COUNTIF(Sheet101!AE47,"&gt;9")</f>
        <v>0</v>
      </c>
      <c r="AF47" s="1" t="n">
        <f aca="false">COUNTIF(Sheet101!AF47,"&gt;9")</f>
        <v>0</v>
      </c>
      <c r="AG47" s="1" t="n">
        <f aca="false">COUNTIF(Sheet101!AG47,"&gt;9")</f>
        <v>0</v>
      </c>
      <c r="AH47" s="1" t="n">
        <f aca="false">COUNTIF(Sheet101!AH47,"&gt;9")</f>
        <v>0</v>
      </c>
      <c r="AI47" s="1" t="n">
        <f aca="false">COUNTIF(Sheet101!AI47,"&gt;9")</f>
        <v>0</v>
      </c>
      <c r="AJ47" s="1" t="n">
        <f aca="false">COUNTIF(Sheet101!AJ47,"&gt;9")</f>
        <v>0</v>
      </c>
      <c r="AK47" s="1" t="n">
        <f aca="false">COUNTIF(Sheet101!AK47,"&gt;9")</f>
        <v>0</v>
      </c>
      <c r="AL47" s="1" t="n">
        <f aca="false">COUNTIF(Sheet101!AL47,"&gt;9")</f>
        <v>0</v>
      </c>
      <c r="AM47" s="1" t="n">
        <f aca="false">COUNTIF(Sheet101!AM47,"&gt;9")</f>
        <v>0</v>
      </c>
      <c r="AN47" s="1" t="n">
        <f aca="false">COUNTIF(Sheet101!AN47,"&gt;9")</f>
        <v>0</v>
      </c>
      <c r="AO47" s="1" t="n">
        <f aca="false">COUNTIF(Sheet101!AO47,"&gt;9")</f>
        <v>0</v>
      </c>
      <c r="AP47" s="1" t="n">
        <f aca="false">COUNTIF(Sheet101!AP47,"&gt;9")</f>
        <v>0</v>
      </c>
      <c r="AQ47" s="1" t="n">
        <f aca="false">COUNTIF(Sheet101!AQ47,"&gt;9")</f>
        <v>0</v>
      </c>
      <c r="AR47" s="1" t="n">
        <f aca="false">COUNTIF(Sheet101!AR47,"&gt;9")</f>
        <v>0</v>
      </c>
      <c r="AS47" s="1" t="n">
        <f aca="false">COUNTIF(Sheet101!AS47,"&gt;9")</f>
        <v>0</v>
      </c>
      <c r="AT47" s="1" t="n">
        <f aca="false">COUNTIF(Sheet101!AT47,"&gt;9")</f>
        <v>0</v>
      </c>
      <c r="AU47" s="1" t="n">
        <f aca="false">COUNTIF(Sheet101!AU47,"&gt;9")</f>
        <v>0</v>
      </c>
      <c r="AV47" s="1" t="n">
        <f aca="false">COUNTIF(Sheet101!AV47,"&gt;9")</f>
        <v>0</v>
      </c>
      <c r="AW47" s="1" t="n">
        <f aca="false">COUNTIF(Sheet101!AW47,"&gt;9")</f>
        <v>0</v>
      </c>
      <c r="AX47" s="1" t="n">
        <f aca="false">COUNTIF(Sheet101!AX47,"&gt;9")</f>
        <v>0</v>
      </c>
      <c r="AY47" s="1" t="n">
        <f aca="false">COUNTIF(Sheet101!AY47,"&gt;9")</f>
        <v>0</v>
      </c>
      <c r="AZ47" s="1" t="n">
        <f aca="false">COUNTIF(Sheet101!AZ47,"&gt;9")</f>
        <v>0</v>
      </c>
      <c r="BA47" s="1" t="n">
        <f aca="false">COUNTIF(Sheet101!BA47,"&gt;9")</f>
        <v>0</v>
      </c>
      <c r="BB47" s="1" t="n">
        <f aca="false">COUNTIF(Sheet101!BB47,"&gt;9")</f>
        <v>0</v>
      </c>
      <c r="BC47" s="1" t="n">
        <f aca="false">COUNTIF(Sheet101!BC47,"&gt;9")</f>
        <v>0</v>
      </c>
      <c r="BD47" s="1" t="n">
        <f aca="false">COUNTIF(Sheet101!BD47,"&gt;9")</f>
        <v>0</v>
      </c>
      <c r="BE47" s="1" t="n">
        <f aca="false">COUNTIF(Sheet101!BE47,"&gt;9")</f>
        <v>0</v>
      </c>
      <c r="BF47" s="1" t="n">
        <f aca="false">COUNTIF(Sheet101!BF47,"&gt;9")</f>
        <v>0</v>
      </c>
      <c r="BG47" s="1" t="n">
        <f aca="false">COUNTIF(Sheet101!BG47,"&gt;9")</f>
        <v>1</v>
      </c>
      <c r="BH47" s="1" t="n">
        <f aca="false">COUNTIF(Sheet101!BH47,"&gt;9")</f>
        <v>1</v>
      </c>
      <c r="BI47" s="1" t="n">
        <f aca="false">COUNTIF(Sheet101!BI47,"&gt;9")</f>
        <v>1</v>
      </c>
      <c r="BJ47" s="1" t="n">
        <f aca="false">COUNTIF(Sheet101!BJ47,"&gt;9")</f>
        <v>0</v>
      </c>
      <c r="BK47" s="1" t="n">
        <f aca="false">COUNTIF(Sheet101!BK47,"&gt;9")</f>
        <v>0</v>
      </c>
      <c r="BL47" s="1" t="n">
        <f aca="false">COUNTIF(Sheet101!BL47,"&gt;9")</f>
        <v>0</v>
      </c>
      <c r="BM47" s="1" t="n">
        <f aca="false">COUNTIF(Sheet101!BM47,"&gt;9")</f>
        <v>0</v>
      </c>
      <c r="BN47" s="1" t="n">
        <f aca="false">COUNTIF(Sheet101!BN47,"&gt;9")</f>
        <v>0</v>
      </c>
      <c r="BO47" s="1" t="n">
        <f aca="false">COUNTIF(Sheet101!BO47,"&gt;9")</f>
        <v>0</v>
      </c>
      <c r="BP47" s="1" t="n">
        <f aca="false">COUNTIF(Sheet101!BP47,"&gt;9")</f>
        <v>0</v>
      </c>
      <c r="BQ47" s="1" t="n">
        <f aca="false">COUNTIF(Sheet101!BQ47,"&gt;9")</f>
        <v>0</v>
      </c>
      <c r="BR47" s="1" t="n">
        <f aca="false">COUNTIF(Sheet101!BR47,"&gt;9")</f>
        <v>0</v>
      </c>
      <c r="BS47" s="1" t="n">
        <f aca="false">COUNTIF(Sheet101!BS47,"&gt;9")</f>
        <v>0</v>
      </c>
      <c r="BT47" s="1" t="n">
        <f aca="false">COUNTIF(Sheet101!BT47,"&gt;9")</f>
        <v>0</v>
      </c>
      <c r="BU47" s="1" t="n">
        <f aca="false">COUNTIF(Sheet101!BU47,"&gt;9")</f>
        <v>0</v>
      </c>
      <c r="BV47" s="1" t="n">
        <f aca="false">COUNTIF(Sheet101!BV47,"&gt;9")</f>
        <v>0</v>
      </c>
      <c r="BW47" s="1" t="n">
        <f aca="false">COUNTIF(Sheet101!BW47,"&gt;9")</f>
        <v>0</v>
      </c>
      <c r="BX47" s="1" t="n">
        <f aca="false">COUNTIF(Sheet101!BX47,"&gt;9")</f>
        <v>0</v>
      </c>
    </row>
    <row r="48" customFormat="false" ht="12" hidden="false" customHeight="true" outlineLevel="0" collapsed="false">
      <c r="A48" s="1" t="n">
        <f aca="false">COUNTIF(Sheet101!A48,"&gt;9")</f>
        <v>0</v>
      </c>
      <c r="B48" s="1" t="n">
        <f aca="false">COUNTIF(Sheet101!B48,"&gt;9")</f>
        <v>0</v>
      </c>
      <c r="C48" s="1" t="n">
        <f aca="false">COUNTIF(Sheet101!C48,"&gt;9")</f>
        <v>0</v>
      </c>
      <c r="D48" s="1" t="n">
        <f aca="false">COUNTIF(Sheet101!D48,"&gt;9")</f>
        <v>0</v>
      </c>
      <c r="E48" s="1" t="n">
        <f aca="false">COUNTIF(Sheet101!E48,"&gt;9")</f>
        <v>0</v>
      </c>
      <c r="F48" s="1" t="n">
        <f aca="false">COUNTIF(Sheet101!F48,"&gt;9")</f>
        <v>0</v>
      </c>
      <c r="G48" s="1" t="n">
        <f aca="false">COUNTIF(Sheet101!G48,"&gt;9")</f>
        <v>0</v>
      </c>
      <c r="H48" s="1" t="n">
        <f aca="false">COUNTIF(Sheet101!H48,"&gt;9")</f>
        <v>0</v>
      </c>
      <c r="I48" s="1" t="n">
        <f aca="false">COUNTIF(Sheet101!I48,"&gt;9")</f>
        <v>0</v>
      </c>
      <c r="J48" s="1" t="n">
        <f aca="false">COUNTIF(Sheet101!J48,"&gt;9")</f>
        <v>0</v>
      </c>
      <c r="K48" s="1" t="n">
        <f aca="false">COUNTIF(Sheet101!K48,"&gt;9")</f>
        <v>0</v>
      </c>
      <c r="L48" s="1" t="n">
        <f aca="false">COUNTIF(Sheet101!L48,"&gt;9")</f>
        <v>0</v>
      </c>
      <c r="M48" s="1" t="n">
        <f aca="false">COUNTIF(Sheet101!M48,"&gt;9")</f>
        <v>0</v>
      </c>
      <c r="N48" s="1" t="n">
        <f aca="false">COUNTIF(Sheet101!N48,"&gt;9")</f>
        <v>0</v>
      </c>
      <c r="O48" s="1" t="n">
        <f aca="false">COUNTIF(Sheet101!O48,"&gt;9")</f>
        <v>0</v>
      </c>
      <c r="P48" s="1" t="n">
        <f aca="false">COUNTIF(Sheet101!P48,"&gt;9")</f>
        <v>0</v>
      </c>
      <c r="Q48" s="1" t="n">
        <f aca="false">COUNTIF(Sheet101!Q48,"&gt;9")</f>
        <v>0</v>
      </c>
      <c r="R48" s="1" t="n">
        <f aca="false">COUNTIF(Sheet101!R48,"&gt;9")</f>
        <v>0</v>
      </c>
      <c r="S48" s="1" t="n">
        <f aca="false">COUNTIF(Sheet101!S48,"&gt;9")</f>
        <v>0</v>
      </c>
      <c r="T48" s="1" t="n">
        <f aca="false">COUNTIF(Sheet101!T48,"&gt;9")</f>
        <v>0</v>
      </c>
      <c r="U48" s="1" t="n">
        <f aca="false">COUNTIF(Sheet101!U48,"&gt;9")</f>
        <v>0</v>
      </c>
      <c r="V48" s="1" t="n">
        <f aca="false">COUNTIF(Sheet101!V48,"&gt;9")</f>
        <v>0</v>
      </c>
      <c r="W48" s="1" t="n">
        <f aca="false">COUNTIF(Sheet101!W48,"&gt;9")</f>
        <v>0</v>
      </c>
      <c r="X48" s="1" t="n">
        <f aca="false">COUNTIF(Sheet101!X48,"&gt;9")</f>
        <v>0</v>
      </c>
      <c r="Y48" s="1" t="n">
        <f aca="false">COUNTIF(Sheet101!Y48,"&gt;9")</f>
        <v>0</v>
      </c>
      <c r="Z48" s="1" t="n">
        <f aca="false">COUNTIF(Sheet101!Z48,"&gt;9")</f>
        <v>0</v>
      </c>
      <c r="AA48" s="1" t="n">
        <f aca="false">COUNTIF(Sheet101!AA48,"&gt;9")</f>
        <v>0</v>
      </c>
      <c r="AB48" s="1" t="n">
        <f aca="false">COUNTIF(Sheet101!AB48,"&gt;9")</f>
        <v>0</v>
      </c>
      <c r="AC48" s="1" t="n">
        <f aca="false">COUNTIF(Sheet101!AC48,"&gt;9")</f>
        <v>0</v>
      </c>
      <c r="AD48" s="1" t="n">
        <f aca="false">COUNTIF(Sheet101!AD48,"&gt;9")</f>
        <v>0</v>
      </c>
      <c r="AE48" s="1" t="n">
        <f aca="false">COUNTIF(Sheet101!AE48,"&gt;9")</f>
        <v>0</v>
      </c>
      <c r="AF48" s="1" t="n">
        <f aca="false">COUNTIF(Sheet101!AF48,"&gt;9")</f>
        <v>0</v>
      </c>
      <c r="AG48" s="1" t="n">
        <f aca="false">COUNTIF(Sheet101!AG48,"&gt;9")</f>
        <v>0</v>
      </c>
      <c r="AH48" s="1" t="n">
        <f aca="false">COUNTIF(Sheet101!AH48,"&gt;9")</f>
        <v>0</v>
      </c>
      <c r="AI48" s="1" t="n">
        <f aca="false">COUNTIF(Sheet101!AI48,"&gt;9")</f>
        <v>0</v>
      </c>
      <c r="AJ48" s="1" t="n">
        <f aca="false">COUNTIF(Sheet101!AJ48,"&gt;9")</f>
        <v>0</v>
      </c>
      <c r="AK48" s="1" t="n">
        <f aca="false">COUNTIF(Sheet101!AK48,"&gt;9")</f>
        <v>0</v>
      </c>
      <c r="AL48" s="1" t="n">
        <f aca="false">COUNTIF(Sheet101!AL48,"&gt;9")</f>
        <v>0</v>
      </c>
      <c r="AM48" s="1" t="n">
        <f aca="false">COUNTIF(Sheet101!AM48,"&gt;9")</f>
        <v>0</v>
      </c>
      <c r="AN48" s="1" t="n">
        <f aca="false">COUNTIF(Sheet101!AN48,"&gt;9")</f>
        <v>0</v>
      </c>
      <c r="AO48" s="1" t="n">
        <f aca="false">COUNTIF(Sheet101!AO48,"&gt;9")</f>
        <v>0</v>
      </c>
      <c r="AP48" s="1" t="n">
        <f aca="false">COUNTIF(Sheet101!AP48,"&gt;9")</f>
        <v>0</v>
      </c>
      <c r="AQ48" s="1" t="n">
        <f aca="false">COUNTIF(Sheet101!AQ48,"&gt;9")</f>
        <v>0</v>
      </c>
      <c r="AR48" s="1" t="n">
        <f aca="false">COUNTIF(Sheet101!AR48,"&gt;9")</f>
        <v>0</v>
      </c>
      <c r="AS48" s="1" t="n">
        <f aca="false">COUNTIF(Sheet101!AS48,"&gt;9")</f>
        <v>0</v>
      </c>
      <c r="AT48" s="1" t="n">
        <f aca="false">COUNTIF(Sheet101!AT48,"&gt;9")</f>
        <v>0</v>
      </c>
      <c r="AU48" s="1" t="n">
        <f aca="false">COUNTIF(Sheet101!AU48,"&gt;9")</f>
        <v>0</v>
      </c>
      <c r="AV48" s="1" t="n">
        <f aca="false">COUNTIF(Sheet101!AV48,"&gt;9")</f>
        <v>0</v>
      </c>
      <c r="AW48" s="1" t="n">
        <f aca="false">COUNTIF(Sheet101!AW48,"&gt;9")</f>
        <v>0</v>
      </c>
      <c r="AX48" s="1" t="n">
        <f aca="false">COUNTIF(Sheet101!AX48,"&gt;9")</f>
        <v>0</v>
      </c>
      <c r="AY48" s="1" t="n">
        <f aca="false">COUNTIF(Sheet101!AY48,"&gt;9")</f>
        <v>0</v>
      </c>
      <c r="AZ48" s="1" t="n">
        <f aca="false">COUNTIF(Sheet101!AZ48,"&gt;9")</f>
        <v>0</v>
      </c>
      <c r="BA48" s="1" t="n">
        <f aca="false">COUNTIF(Sheet101!BA48,"&gt;9")</f>
        <v>0</v>
      </c>
      <c r="BB48" s="1" t="n">
        <f aca="false">COUNTIF(Sheet101!BB48,"&gt;9")</f>
        <v>0</v>
      </c>
      <c r="BC48" s="1" t="n">
        <f aca="false">COUNTIF(Sheet101!BC48,"&gt;9")</f>
        <v>0</v>
      </c>
      <c r="BD48" s="1" t="n">
        <f aca="false">COUNTIF(Sheet101!BD48,"&gt;9")</f>
        <v>0</v>
      </c>
      <c r="BE48" s="1" t="n">
        <f aca="false">COUNTIF(Sheet101!BE48,"&gt;9")</f>
        <v>0</v>
      </c>
      <c r="BF48" s="1" t="n">
        <f aca="false">COUNTIF(Sheet101!BF48,"&gt;9")</f>
        <v>0</v>
      </c>
      <c r="BG48" s="1" t="n">
        <f aca="false">COUNTIF(Sheet101!BG48,"&gt;9")</f>
        <v>0</v>
      </c>
      <c r="BH48" s="1" t="n">
        <f aca="false">COUNTIF(Sheet101!BH48,"&gt;9")</f>
        <v>1</v>
      </c>
      <c r="BI48" s="1" t="n">
        <f aca="false">COUNTIF(Sheet101!BI48,"&gt;9")</f>
        <v>0</v>
      </c>
      <c r="BJ48" s="1" t="n">
        <f aca="false">COUNTIF(Sheet101!BJ48,"&gt;9")</f>
        <v>0</v>
      </c>
      <c r="BK48" s="1" t="n">
        <f aca="false">COUNTIF(Sheet101!BK48,"&gt;9")</f>
        <v>0</v>
      </c>
      <c r="BL48" s="1" t="n">
        <f aca="false">COUNTIF(Sheet101!BL48,"&gt;9")</f>
        <v>0</v>
      </c>
      <c r="BM48" s="1" t="n">
        <f aca="false">COUNTIF(Sheet101!BM48,"&gt;9")</f>
        <v>0</v>
      </c>
      <c r="BN48" s="1" t="n">
        <f aca="false">COUNTIF(Sheet101!BN48,"&gt;9")</f>
        <v>0</v>
      </c>
      <c r="BO48" s="1" t="n">
        <f aca="false">COUNTIF(Sheet101!BO48,"&gt;9")</f>
        <v>0</v>
      </c>
      <c r="BP48" s="1" t="n">
        <f aca="false">COUNTIF(Sheet101!BP48,"&gt;9")</f>
        <v>0</v>
      </c>
      <c r="BQ48" s="1" t="n">
        <f aca="false">COUNTIF(Sheet101!BQ48,"&gt;9")</f>
        <v>0</v>
      </c>
      <c r="BR48" s="1" t="n">
        <f aca="false">COUNTIF(Sheet101!BR48,"&gt;9")</f>
        <v>0</v>
      </c>
      <c r="BS48" s="1" t="n">
        <f aca="false">COUNTIF(Sheet101!BS48,"&gt;9")</f>
        <v>0</v>
      </c>
      <c r="BT48" s="1" t="n">
        <f aca="false">COUNTIF(Sheet101!BT48,"&gt;9")</f>
        <v>0</v>
      </c>
      <c r="BU48" s="1" t="n">
        <f aca="false">COUNTIF(Sheet101!BU48,"&gt;9")</f>
        <v>0</v>
      </c>
      <c r="BV48" s="1" t="n">
        <f aca="false">COUNTIF(Sheet101!BV48,"&gt;9")</f>
        <v>0</v>
      </c>
      <c r="BW48" s="1" t="n">
        <f aca="false">COUNTIF(Sheet101!BW48,"&gt;9")</f>
        <v>0</v>
      </c>
      <c r="BX48" s="1" t="n">
        <f aca="false">COUNTIF(Sheet101!BX48,"&gt;9")</f>
        <v>0</v>
      </c>
    </row>
  </sheetData>
  <conditionalFormatting sqref="A1:BX48">
    <cfRule type="colorScale" priority="2">
      <colorScale>
        <cfvo type="min" val="0"/>
        <cfvo type="max" val="0"/>
        <color rgb="FF63BE7B"/>
        <color rgb="FFFFEF9C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W15" s="0" t="n">
        <v>0.026</v>
      </c>
      <c r="BX15" s="0" t="n">
        <v>0.323</v>
      </c>
    </row>
    <row r="16" customFormat="false" ht="15" hidden="false" customHeight="false" outlineLevel="0" collapsed="false">
      <c r="BU16" s="0" t="n">
        <v>0.01</v>
      </c>
      <c r="BV16" s="0" t="n">
        <v>0.43</v>
      </c>
      <c r="BW16" s="0" t="n">
        <v>0.5</v>
      </c>
      <c r="BX16" s="0" t="n">
        <v>0.328</v>
      </c>
    </row>
    <row r="17" customFormat="false" ht="15" hidden="false" customHeight="false" outlineLevel="0" collapsed="false">
      <c r="BB17" s="0" t="n">
        <v>0.143</v>
      </c>
      <c r="BC17" s="0" t="n">
        <v>0.174</v>
      </c>
      <c r="BD17" s="0" t="n">
        <v>0.195</v>
      </c>
      <c r="BE17" s="0" t="n">
        <v>0.091</v>
      </c>
      <c r="BF17" s="0" t="n">
        <v>0.018</v>
      </c>
      <c r="BQ17" s="0" t="n">
        <v>0.377</v>
      </c>
      <c r="BR17" s="0" t="n">
        <v>0.377</v>
      </c>
      <c r="BS17" s="0" t="n">
        <v>0.474</v>
      </c>
      <c r="BT17" s="0" t="n">
        <v>0.408</v>
      </c>
      <c r="BU17" s="0" t="n">
        <v>0.472</v>
      </c>
      <c r="BV17" s="0" t="n">
        <v>0.54</v>
      </c>
      <c r="BW17" s="0" t="n">
        <v>0.551</v>
      </c>
      <c r="BX17" s="0" t="n">
        <v>0.431</v>
      </c>
    </row>
    <row r="18" customFormat="false" ht="15" hidden="false" customHeight="false" outlineLevel="0" collapsed="false">
      <c r="BC18" s="0" t="n">
        <v>0.143</v>
      </c>
      <c r="BD18" s="0" t="n">
        <v>0.216</v>
      </c>
      <c r="BR18" s="0" t="n">
        <v>0.04</v>
      </c>
      <c r="BS18" s="0" t="n">
        <v>0.084</v>
      </c>
      <c r="BT18" s="0" t="n">
        <v>0.2</v>
      </c>
      <c r="BU18" s="0" t="n">
        <v>0.374</v>
      </c>
      <c r="BV18" s="0" t="n">
        <v>0.544</v>
      </c>
      <c r="BW18" s="0" t="n">
        <v>0.409</v>
      </c>
      <c r="BX18" s="0" t="n">
        <v>0.392</v>
      </c>
    </row>
    <row r="19" customFormat="false" ht="15" hidden="false" customHeight="false" outlineLevel="0" collapsed="false">
      <c r="AQ19" s="0" t="n">
        <v>0.495</v>
      </c>
      <c r="BB19" s="0" t="n">
        <v>0.031</v>
      </c>
      <c r="BC19" s="0" t="n">
        <v>0.038</v>
      </c>
      <c r="BP19" s="0" t="n">
        <v>0.043</v>
      </c>
      <c r="BQ19" s="0" t="n">
        <v>0.176</v>
      </c>
      <c r="BR19" s="0" t="n">
        <v>0.139</v>
      </c>
      <c r="BS19" s="0" t="n">
        <v>0.142</v>
      </c>
      <c r="BT19" s="0" t="n">
        <v>0.361</v>
      </c>
      <c r="BU19" s="0" t="n">
        <v>0.659</v>
      </c>
      <c r="BV19" s="0" t="n">
        <v>0.488</v>
      </c>
      <c r="BW19" s="0" t="n">
        <v>0.503</v>
      </c>
      <c r="BX19" s="0" t="n">
        <v>0.445</v>
      </c>
    </row>
    <row r="20" customFormat="false" ht="15" hidden="false" customHeight="false" outlineLevel="0" collapsed="false">
      <c r="AQ20" s="0" t="n">
        <v>0.592</v>
      </c>
      <c r="BA20" s="0" t="n">
        <v>0.057</v>
      </c>
      <c r="BB20" s="0" t="n">
        <v>0.032</v>
      </c>
      <c r="BP20" s="0" t="n">
        <v>0.047</v>
      </c>
      <c r="BQ20" s="0" t="n">
        <v>0.133</v>
      </c>
      <c r="BS20" s="0" t="n">
        <v>0.308</v>
      </c>
      <c r="BT20" s="0" t="n">
        <v>0.383</v>
      </c>
      <c r="BU20" s="0" t="n">
        <v>0.619</v>
      </c>
      <c r="BV20" s="0" t="n">
        <v>0.479</v>
      </c>
      <c r="BW20" s="0" t="n">
        <v>0.328</v>
      </c>
      <c r="BX20" s="0" t="n">
        <v>0.201</v>
      </c>
    </row>
    <row r="21" customFormat="false" ht="15" hidden="false" customHeight="false" outlineLevel="0" collapsed="false">
      <c r="AO21" s="0" t="n">
        <v>0.039</v>
      </c>
      <c r="AP21" s="0" t="n">
        <v>0.498</v>
      </c>
      <c r="AQ21" s="0" t="n">
        <v>0.467</v>
      </c>
      <c r="AR21" s="0" t="n">
        <v>0.028</v>
      </c>
      <c r="AS21" s="0" t="n">
        <v>0.174</v>
      </c>
      <c r="AT21" s="0" t="n">
        <v>0.362</v>
      </c>
      <c r="AU21" s="0" t="n">
        <v>0.403</v>
      </c>
      <c r="AW21" s="0" t="n">
        <v>0.132</v>
      </c>
      <c r="AX21" s="0" t="n">
        <v>0.038</v>
      </c>
      <c r="AY21" s="0" t="n">
        <v>0.392</v>
      </c>
      <c r="AZ21" s="0" t="n">
        <v>0.001</v>
      </c>
      <c r="BA21" s="0" t="n">
        <v>0.032</v>
      </c>
      <c r="BB21" s="0" t="n">
        <v>0.01</v>
      </c>
      <c r="BD21" s="0" t="n">
        <v>0.082</v>
      </c>
      <c r="BO21" s="0" t="n">
        <v>0.166</v>
      </c>
      <c r="BP21" s="0" t="n">
        <v>0.269</v>
      </c>
      <c r="BQ21" s="0" t="n">
        <v>0.108</v>
      </c>
      <c r="BR21" s="0" t="n">
        <v>0.23</v>
      </c>
      <c r="BS21" s="0" t="n">
        <v>0.611</v>
      </c>
      <c r="BT21" s="0" t="n">
        <v>0.598</v>
      </c>
      <c r="BU21" s="0" t="n">
        <v>0.551</v>
      </c>
      <c r="BV21" s="0" t="n">
        <v>0.463</v>
      </c>
      <c r="BW21" s="0" t="n">
        <v>0.507</v>
      </c>
      <c r="BX21" s="0" t="n">
        <v>0.285</v>
      </c>
    </row>
    <row r="22" customFormat="false" ht="15" hidden="false" customHeight="false" outlineLevel="0" collapsed="false">
      <c r="AP22" s="0" t="n">
        <v>0.014</v>
      </c>
      <c r="AQ22" s="0" t="n">
        <v>0.026</v>
      </c>
      <c r="AS22" s="0" t="n">
        <v>0.07</v>
      </c>
      <c r="AU22" s="0" t="n">
        <v>0.195</v>
      </c>
      <c r="AV22" s="0" t="n">
        <v>0.374</v>
      </c>
      <c r="AW22" s="0" t="n">
        <v>0.538</v>
      </c>
      <c r="AX22" s="0" t="n">
        <v>0.663</v>
      </c>
      <c r="AY22" s="0" t="n">
        <v>0.319</v>
      </c>
      <c r="AZ22" s="0" t="n">
        <v>0.086</v>
      </c>
      <c r="BA22" s="0" t="n">
        <v>0.034</v>
      </c>
      <c r="BB22" s="0" t="n">
        <v>0.028</v>
      </c>
      <c r="BC22" s="0" t="n">
        <v>0.069</v>
      </c>
      <c r="BD22" s="0" t="n">
        <v>0.009</v>
      </c>
      <c r="BE22" s="0" t="n">
        <v>0.008</v>
      </c>
      <c r="BN22" s="0" t="n">
        <v>0.233</v>
      </c>
      <c r="BO22" s="0" t="n">
        <v>0.287</v>
      </c>
      <c r="BP22" s="0" t="n">
        <v>0.274</v>
      </c>
      <c r="BQ22" s="0" t="n">
        <v>0.17</v>
      </c>
      <c r="BR22" s="0" t="n">
        <v>0.864</v>
      </c>
      <c r="BS22" s="0" t="n">
        <v>0.656</v>
      </c>
      <c r="BT22" s="0" t="n">
        <v>0.59</v>
      </c>
      <c r="BU22" s="0" t="n">
        <v>0.632</v>
      </c>
      <c r="BV22" s="0" t="n">
        <v>0.589</v>
      </c>
      <c r="BW22" s="0" t="n">
        <v>0.089</v>
      </c>
      <c r="BX22" s="0" t="n">
        <v>0.078</v>
      </c>
    </row>
    <row r="23" customFormat="false" ht="15" hidden="false" customHeight="false" outlineLevel="0" collapsed="false">
      <c r="AQ23" s="0" t="n">
        <v>0.058</v>
      </c>
      <c r="AS23" s="0" t="n">
        <v>0.437</v>
      </c>
      <c r="AT23" s="0" t="n">
        <v>1.173</v>
      </c>
      <c r="AU23" s="0" t="n">
        <v>0.318</v>
      </c>
      <c r="AW23" s="0" t="n">
        <v>0.611</v>
      </c>
      <c r="AX23" s="0" t="n">
        <v>0.736</v>
      </c>
      <c r="AY23" s="0" t="n">
        <v>0.011</v>
      </c>
      <c r="AZ23" s="0" t="n">
        <v>0.248</v>
      </c>
      <c r="BA23" s="0" t="n">
        <v>0.098</v>
      </c>
      <c r="BB23" s="0" t="n">
        <v>0.017</v>
      </c>
      <c r="BD23" s="0" t="n">
        <v>0.004</v>
      </c>
      <c r="BE23" s="0" t="n">
        <v>0.012</v>
      </c>
      <c r="BG23" s="0" t="n">
        <v>0.066</v>
      </c>
      <c r="BL23" s="0" t="n">
        <v>0.609</v>
      </c>
      <c r="BM23" s="0" t="n">
        <v>0.279</v>
      </c>
      <c r="BN23" s="0" t="n">
        <v>0.17</v>
      </c>
      <c r="BO23" s="0" t="n">
        <v>0.193</v>
      </c>
      <c r="BP23" s="0" t="n">
        <v>0.313</v>
      </c>
      <c r="BQ23" s="0" t="n">
        <v>0.952</v>
      </c>
      <c r="BR23" s="0" t="n">
        <v>0.818</v>
      </c>
      <c r="BS23" s="0" t="n">
        <v>0.569</v>
      </c>
      <c r="BT23" s="0" t="n">
        <v>0.53</v>
      </c>
      <c r="BU23" s="0" t="n">
        <v>0.409</v>
      </c>
      <c r="BV23" s="0" t="n">
        <v>0.264</v>
      </c>
      <c r="BW23" s="0" t="n">
        <v>0.15</v>
      </c>
    </row>
    <row r="24" customFormat="false" ht="15" hidden="false" customHeight="false" outlineLevel="0" collapsed="false">
      <c r="Z24" s="0" t="n">
        <v>0.028</v>
      </c>
      <c r="AJ24" s="0" t="n">
        <v>0.286</v>
      </c>
      <c r="AK24" s="0" t="n">
        <v>0.918</v>
      </c>
      <c r="AL24" s="0" t="n">
        <v>0.498</v>
      </c>
      <c r="AM24" s="0" t="n">
        <v>0.739</v>
      </c>
      <c r="AN24" s="0" t="n">
        <v>0.751</v>
      </c>
      <c r="AO24" s="0" t="n">
        <v>0.697</v>
      </c>
      <c r="AP24" s="0" t="n">
        <v>0.844</v>
      </c>
      <c r="AQ24" s="0" t="n">
        <v>0.66</v>
      </c>
      <c r="AR24" s="0" t="n">
        <v>0.663</v>
      </c>
      <c r="AS24" s="0" t="n">
        <v>0.786</v>
      </c>
      <c r="AT24" s="0" t="n">
        <v>1.038</v>
      </c>
      <c r="AU24" s="0" t="n">
        <v>0.15</v>
      </c>
      <c r="AV24" s="0" t="n">
        <v>0.736</v>
      </c>
      <c r="AW24" s="0" t="n">
        <v>1.121</v>
      </c>
      <c r="AX24" s="0" t="n">
        <v>0.118</v>
      </c>
      <c r="AY24" s="0" t="n">
        <v>0.031</v>
      </c>
      <c r="BA24" s="0" t="n">
        <v>0.02</v>
      </c>
      <c r="BD24" s="0" t="n">
        <v>0.004</v>
      </c>
      <c r="BE24" s="0" t="n">
        <v>0.211</v>
      </c>
      <c r="BF24" s="0" t="n">
        <v>0.184</v>
      </c>
      <c r="BG24" s="0" t="n">
        <v>0.145</v>
      </c>
      <c r="BH24" s="0" t="n">
        <v>0.485</v>
      </c>
      <c r="BI24" s="0" t="n">
        <v>0.572</v>
      </c>
      <c r="BJ24" s="0" t="n">
        <v>0.501</v>
      </c>
      <c r="BK24" s="0" t="n">
        <v>0.251</v>
      </c>
      <c r="BL24" s="0" t="n">
        <v>0.131</v>
      </c>
      <c r="BM24" s="0" t="n">
        <v>0.315</v>
      </c>
      <c r="BN24" s="0" t="n">
        <v>0.311</v>
      </c>
      <c r="BO24" s="0" t="n">
        <v>0.966</v>
      </c>
      <c r="BP24" s="0" t="n">
        <v>0.845</v>
      </c>
      <c r="BQ24" s="0" t="n">
        <v>0.808</v>
      </c>
      <c r="BR24" s="0" t="n">
        <v>0.708</v>
      </c>
      <c r="BS24" s="0" t="n">
        <v>0.53</v>
      </c>
      <c r="BT24" s="0" t="n">
        <v>0.538</v>
      </c>
      <c r="BU24" s="0" t="n">
        <v>0.245</v>
      </c>
      <c r="BV24" s="0" t="n">
        <v>0.686</v>
      </c>
      <c r="BW24" s="0" t="n">
        <v>1.45</v>
      </c>
      <c r="BX24" s="0" t="n">
        <v>1.377</v>
      </c>
    </row>
    <row r="25" customFormat="false" ht="15" hidden="false" customHeight="false" outlineLevel="0" collapsed="false">
      <c r="V25" s="0" t="n">
        <v>0.242</v>
      </c>
      <c r="Y25" s="0" t="n">
        <v>0.451</v>
      </c>
      <c r="Z25" s="0" t="n">
        <v>0.336</v>
      </c>
      <c r="AA25" s="0" t="n">
        <v>0.241</v>
      </c>
      <c r="AH25" s="0" t="n">
        <v>0.521</v>
      </c>
      <c r="AI25" s="0" t="n">
        <v>0.484</v>
      </c>
      <c r="AJ25" s="0" t="n">
        <v>0.539</v>
      </c>
      <c r="AK25" s="0" t="n">
        <v>0.619</v>
      </c>
      <c r="AL25" s="0" t="n">
        <v>0.624</v>
      </c>
      <c r="AM25" s="0" t="n">
        <v>0.678</v>
      </c>
      <c r="AN25" s="0" t="n">
        <v>0.73</v>
      </c>
      <c r="AO25" s="0" t="n">
        <v>0.78</v>
      </c>
      <c r="AP25" s="0" t="n">
        <v>0.762</v>
      </c>
      <c r="AQ25" s="0" t="n">
        <v>0.535</v>
      </c>
      <c r="AR25" s="0" t="n">
        <v>0.621</v>
      </c>
      <c r="AS25" s="0" t="n">
        <v>0.63</v>
      </c>
      <c r="AT25" s="0" t="n">
        <v>1.979</v>
      </c>
      <c r="AU25" s="0" t="n">
        <v>2.12</v>
      </c>
      <c r="AV25" s="0" t="n">
        <v>2.115</v>
      </c>
      <c r="AW25" s="0" t="n">
        <v>2.1</v>
      </c>
      <c r="AX25" s="0" t="n">
        <v>1.046</v>
      </c>
      <c r="AY25" s="0" t="n">
        <v>0.071</v>
      </c>
      <c r="BA25" s="0" t="n">
        <v>0.015</v>
      </c>
      <c r="BB25" s="0" t="n">
        <v>0.012</v>
      </c>
      <c r="BC25" s="0" t="n">
        <v>0.067</v>
      </c>
      <c r="BD25" s="0" t="n">
        <v>0.302</v>
      </c>
      <c r="BE25" s="0" t="n">
        <v>0.214</v>
      </c>
      <c r="BG25" s="0" t="n">
        <v>0.164</v>
      </c>
      <c r="BH25" s="0" t="n">
        <v>0.278</v>
      </c>
      <c r="BI25" s="0" t="n">
        <v>0.237</v>
      </c>
      <c r="BJ25" s="0" t="n">
        <v>0.25</v>
      </c>
      <c r="BK25" s="0" t="n">
        <v>0.313</v>
      </c>
      <c r="BL25" s="0" t="n">
        <v>0.397</v>
      </c>
      <c r="BM25" s="0" t="n">
        <v>1.07</v>
      </c>
      <c r="BN25" s="0" t="n">
        <v>1.078</v>
      </c>
      <c r="BO25" s="0" t="n">
        <v>0.899</v>
      </c>
      <c r="BP25" s="0" t="n">
        <v>0.931</v>
      </c>
      <c r="BQ25" s="0" t="n">
        <v>0.796</v>
      </c>
      <c r="BR25" s="0" t="n">
        <v>0.731</v>
      </c>
      <c r="BS25" s="0" t="n">
        <v>0.491</v>
      </c>
      <c r="BT25" s="0" t="n">
        <v>1.667</v>
      </c>
      <c r="BU25" s="0" t="n">
        <v>1.625</v>
      </c>
      <c r="BV25" s="0" t="n">
        <v>1.577</v>
      </c>
      <c r="BW25" s="0" t="n">
        <v>1.512</v>
      </c>
    </row>
    <row r="26" customFormat="false" ht="15" hidden="false" customHeight="false" outlineLevel="0" collapsed="false">
      <c r="M26" s="0" t="n">
        <v>0.003</v>
      </c>
      <c r="N26" s="0" t="n">
        <v>0.113</v>
      </c>
      <c r="T26" s="0" t="n">
        <v>0.469</v>
      </c>
      <c r="U26" s="0" t="n">
        <v>0.222</v>
      </c>
      <c r="V26" s="0" t="n">
        <v>0.146</v>
      </c>
      <c r="W26" s="0" t="n">
        <v>0.03</v>
      </c>
      <c r="X26" s="0" t="n">
        <v>0.188</v>
      </c>
      <c r="Y26" s="0" t="n">
        <v>0.431</v>
      </c>
      <c r="Z26" s="0" t="n">
        <v>0.42</v>
      </c>
      <c r="AA26" s="0" t="n">
        <v>0.438</v>
      </c>
      <c r="AB26" s="0" t="n">
        <v>0.353</v>
      </c>
      <c r="AF26" s="0" t="n">
        <v>0.301</v>
      </c>
      <c r="AG26" s="0" t="n">
        <v>0.432</v>
      </c>
      <c r="AH26" s="0" t="n">
        <v>0.577</v>
      </c>
      <c r="AI26" s="0" t="n">
        <v>0.487</v>
      </c>
      <c r="AJ26" s="0" t="n">
        <v>0.505</v>
      </c>
      <c r="AK26" s="0" t="n">
        <v>0.53</v>
      </c>
      <c r="AL26" s="0" t="n">
        <v>0.551</v>
      </c>
      <c r="AM26" s="0" t="n">
        <v>0.72</v>
      </c>
      <c r="AN26" s="0" t="n">
        <v>0.73</v>
      </c>
      <c r="AO26" s="0" t="n">
        <v>0.66</v>
      </c>
      <c r="AP26" s="0" t="n">
        <v>2.163</v>
      </c>
      <c r="AQ26" s="0" t="n">
        <v>2.158</v>
      </c>
      <c r="AR26" s="0" t="n">
        <v>2.154</v>
      </c>
      <c r="AS26" s="0" t="n">
        <v>2.151</v>
      </c>
      <c r="AT26" s="0" t="n">
        <v>2.154</v>
      </c>
      <c r="AU26" s="0" t="n">
        <v>0.47</v>
      </c>
      <c r="AV26" s="0" t="n">
        <v>0.739</v>
      </c>
      <c r="AW26" s="0" t="n">
        <v>2.084</v>
      </c>
      <c r="AX26" s="0" t="n">
        <v>2.07</v>
      </c>
      <c r="AY26" s="0" t="n">
        <v>0.581</v>
      </c>
      <c r="AZ26" s="0" t="n">
        <v>0.663</v>
      </c>
      <c r="BA26" s="0" t="n">
        <v>0.275</v>
      </c>
      <c r="BB26" s="0" t="n">
        <v>0.186</v>
      </c>
      <c r="BC26" s="0" t="n">
        <v>0.549</v>
      </c>
      <c r="BD26" s="0" t="n">
        <v>0.396</v>
      </c>
      <c r="BE26" s="0" t="n">
        <v>1.144</v>
      </c>
      <c r="BF26" s="0" t="n">
        <v>0.211</v>
      </c>
      <c r="BG26" s="0" t="n">
        <v>0.208</v>
      </c>
      <c r="BH26" s="0" t="n">
        <v>0.273</v>
      </c>
      <c r="BI26" s="0" t="n">
        <v>0.276</v>
      </c>
      <c r="BJ26" s="0" t="n">
        <v>0.296</v>
      </c>
      <c r="BK26" s="0" t="n">
        <v>0.854</v>
      </c>
      <c r="BL26" s="0" t="n">
        <v>1.085</v>
      </c>
      <c r="BM26" s="0" t="n">
        <v>0.906</v>
      </c>
      <c r="BN26" s="0" t="n">
        <v>0.889</v>
      </c>
      <c r="BO26" s="0" t="n">
        <v>0.852</v>
      </c>
      <c r="BP26" s="0" t="n">
        <v>0.792</v>
      </c>
      <c r="BQ26" s="0" t="n">
        <v>0.559</v>
      </c>
      <c r="BR26" s="0" t="n">
        <v>1.775</v>
      </c>
      <c r="BS26" s="0" t="n">
        <v>1.743</v>
      </c>
      <c r="BT26" s="0" t="n">
        <v>1.706</v>
      </c>
    </row>
    <row r="27" customFormat="false" ht="15" hidden="false" customHeight="false" outlineLevel="0" collapsed="false">
      <c r="A27" s="0" t="n">
        <v>0.989</v>
      </c>
      <c r="B27" s="0" t="n">
        <v>0.913</v>
      </c>
      <c r="C27" s="0" t="n">
        <v>0.899</v>
      </c>
      <c r="D27" s="0" t="n">
        <v>0.925</v>
      </c>
      <c r="E27" s="0" t="n">
        <v>0.855</v>
      </c>
      <c r="N27" s="0" t="n">
        <v>0.092</v>
      </c>
      <c r="O27" s="0" t="n">
        <v>0.229</v>
      </c>
      <c r="P27" s="0" t="n">
        <v>1.5</v>
      </c>
      <c r="Q27" s="0" t="n">
        <v>1.549</v>
      </c>
      <c r="R27" s="0" t="n">
        <v>1.578</v>
      </c>
      <c r="S27" s="0" t="n">
        <v>1.575</v>
      </c>
      <c r="T27" s="0" t="n">
        <v>1.733</v>
      </c>
      <c r="U27" s="0" t="n">
        <v>1.485</v>
      </c>
      <c r="V27" s="0" t="n">
        <v>1.385</v>
      </c>
      <c r="W27" s="0" t="n">
        <v>0.05</v>
      </c>
      <c r="X27" s="0" t="n">
        <v>0.231</v>
      </c>
      <c r="Y27" s="0" t="n">
        <v>2.048</v>
      </c>
      <c r="Z27" s="0" t="n">
        <v>1.776</v>
      </c>
      <c r="AA27" s="0" t="n">
        <v>1.481</v>
      </c>
      <c r="AB27" s="0" t="n">
        <v>0.403</v>
      </c>
      <c r="AC27" s="0" t="n">
        <v>1.763</v>
      </c>
      <c r="AD27" s="0" t="n">
        <v>1.666</v>
      </c>
      <c r="AE27" s="0" t="n">
        <v>1.29</v>
      </c>
      <c r="AF27" s="0" t="n">
        <v>1.777</v>
      </c>
      <c r="AG27" s="0" t="n">
        <v>1.74</v>
      </c>
      <c r="AH27" s="0" t="n">
        <v>1.702</v>
      </c>
      <c r="AI27" s="0" t="n">
        <v>1.657</v>
      </c>
      <c r="AJ27" s="0" t="n">
        <v>1.779</v>
      </c>
      <c r="AK27" s="0" t="n">
        <v>0.475</v>
      </c>
      <c r="AL27" s="0" t="n">
        <v>0.449</v>
      </c>
      <c r="AM27" s="0" t="n">
        <v>0.483</v>
      </c>
      <c r="AN27" s="0" t="n">
        <v>0.533</v>
      </c>
      <c r="AO27" s="0" t="n">
        <v>0.515</v>
      </c>
      <c r="AP27" s="0" t="n">
        <v>2.164</v>
      </c>
      <c r="AQ27" s="0" t="n">
        <v>0.309</v>
      </c>
      <c r="AR27" s="0" t="n">
        <v>0.477</v>
      </c>
      <c r="AS27" s="0" t="n">
        <v>0.609</v>
      </c>
      <c r="AT27" s="0" t="n">
        <v>0.648</v>
      </c>
      <c r="AU27" s="0" t="n">
        <v>0.73</v>
      </c>
      <c r="AV27" s="0" t="n">
        <v>0.854</v>
      </c>
      <c r="AW27" s="0" t="n">
        <v>0.936</v>
      </c>
      <c r="AX27" s="0" t="n">
        <v>2.051</v>
      </c>
      <c r="AY27" s="0" t="n">
        <v>2.04</v>
      </c>
      <c r="AZ27" s="0" t="n">
        <v>2.028</v>
      </c>
      <c r="BA27" s="0" t="n">
        <v>0.725</v>
      </c>
      <c r="BB27" s="0" t="n">
        <v>0.625</v>
      </c>
      <c r="BC27" s="0" t="n">
        <v>0.883</v>
      </c>
      <c r="BD27" s="0" t="n">
        <v>1.011</v>
      </c>
      <c r="BE27" s="0" t="n">
        <v>1.05</v>
      </c>
      <c r="BF27" s="0" t="n">
        <v>0.371</v>
      </c>
      <c r="BG27" s="0" t="n">
        <v>0.135</v>
      </c>
      <c r="BH27" s="0" t="n">
        <v>0.269</v>
      </c>
      <c r="BI27" s="0" t="n">
        <v>0.891</v>
      </c>
      <c r="BJ27" s="0" t="n">
        <v>0.915</v>
      </c>
      <c r="BK27" s="0" t="n">
        <v>0.844</v>
      </c>
      <c r="BL27" s="0" t="n">
        <v>0.889</v>
      </c>
      <c r="BM27" s="0" t="n">
        <v>0.769</v>
      </c>
      <c r="BN27" s="0" t="n">
        <v>0.522</v>
      </c>
      <c r="BO27" s="0" t="n">
        <v>0.853</v>
      </c>
      <c r="BP27" s="0" t="n">
        <v>1.861</v>
      </c>
      <c r="BQ27" s="0" t="n">
        <v>1.835</v>
      </c>
      <c r="BR27" s="0" t="n">
        <v>1.806</v>
      </c>
    </row>
    <row r="28" customFormat="false" ht="15" hidden="false" customHeight="false" outlineLevel="0" collapsed="false">
      <c r="E28" s="0" t="n">
        <v>0.764</v>
      </c>
      <c r="F28" s="0" t="n">
        <v>0.966</v>
      </c>
      <c r="G28" s="0" t="n">
        <v>1.054</v>
      </c>
      <c r="H28" s="0" t="n">
        <v>1.114</v>
      </c>
      <c r="I28" s="0" t="n">
        <v>1.059</v>
      </c>
      <c r="M28" s="0" t="n">
        <v>0.007</v>
      </c>
      <c r="N28" s="0" t="n">
        <v>0.059</v>
      </c>
      <c r="O28" s="0" t="n">
        <v>1.392</v>
      </c>
      <c r="P28" s="0" t="n">
        <v>1.345</v>
      </c>
      <c r="Q28" s="0" t="n">
        <v>0.04</v>
      </c>
      <c r="R28" s="0" t="n">
        <v>0.121</v>
      </c>
      <c r="S28" s="0" t="n">
        <v>0.215</v>
      </c>
      <c r="T28" s="0" t="n">
        <v>0.32</v>
      </c>
      <c r="U28" s="0" t="n">
        <v>0.372</v>
      </c>
      <c r="V28" s="0" t="n">
        <v>1.391</v>
      </c>
      <c r="W28" s="0" t="n">
        <v>1.418</v>
      </c>
      <c r="X28" s="0" t="n">
        <v>1.451</v>
      </c>
      <c r="Y28" s="0" t="n">
        <v>1.447</v>
      </c>
      <c r="Z28" s="0" t="n">
        <v>0.034</v>
      </c>
      <c r="AA28" s="0" t="n">
        <v>1.75</v>
      </c>
      <c r="AB28" s="0" t="n">
        <v>1.738</v>
      </c>
      <c r="AC28" s="0" t="n">
        <v>1.486</v>
      </c>
      <c r="AD28" s="0" t="n">
        <v>0.212</v>
      </c>
      <c r="AE28" s="0" t="n">
        <v>0.295</v>
      </c>
      <c r="AF28" s="0" t="n">
        <v>0.446</v>
      </c>
      <c r="AG28" s="0" t="n">
        <v>0.297</v>
      </c>
      <c r="AH28" s="0" t="n">
        <v>0.42</v>
      </c>
      <c r="AI28" s="0" t="n">
        <v>0.344</v>
      </c>
      <c r="AJ28" s="0" t="n">
        <v>1.322</v>
      </c>
      <c r="AK28" s="0" t="n">
        <v>0.098</v>
      </c>
      <c r="AL28" s="0" t="n">
        <v>1.159</v>
      </c>
      <c r="AM28" s="0" t="n">
        <v>0.335</v>
      </c>
      <c r="AN28" s="0" t="n">
        <v>2.176</v>
      </c>
      <c r="AO28" s="0" t="n">
        <v>2.17</v>
      </c>
      <c r="AP28" s="0" t="n">
        <v>2.166</v>
      </c>
      <c r="AQ28" s="0" t="n">
        <v>0.361</v>
      </c>
      <c r="AR28" s="0" t="n">
        <v>0.829</v>
      </c>
      <c r="AS28" s="0" t="n">
        <v>0.775</v>
      </c>
      <c r="AT28" s="0" t="n">
        <v>0.732</v>
      </c>
      <c r="AU28" s="0" t="n">
        <v>0.813</v>
      </c>
      <c r="AV28" s="0" t="n">
        <v>0.895</v>
      </c>
      <c r="AW28" s="0" t="n">
        <v>1.03</v>
      </c>
      <c r="AX28" s="0" t="n">
        <v>1.071</v>
      </c>
      <c r="AY28" s="0" t="n">
        <v>1.125</v>
      </c>
      <c r="AZ28" s="0" t="n">
        <v>2.02</v>
      </c>
      <c r="BA28" s="0" t="n">
        <v>2.021</v>
      </c>
      <c r="BB28" s="0" t="n">
        <v>0.86</v>
      </c>
      <c r="BC28" s="0" t="n">
        <v>0.83</v>
      </c>
      <c r="BD28" s="0" t="n">
        <v>1.01</v>
      </c>
      <c r="BE28" s="0" t="n">
        <v>0.723</v>
      </c>
      <c r="BF28" s="0" t="n">
        <v>0.332</v>
      </c>
      <c r="BG28" s="0" t="n">
        <v>1.015</v>
      </c>
      <c r="BH28" s="0" t="n">
        <v>1.04</v>
      </c>
      <c r="BI28" s="0" t="n">
        <v>0.955</v>
      </c>
      <c r="BJ28" s="0" t="n">
        <v>0.941</v>
      </c>
      <c r="BK28" s="0" t="n">
        <v>0.908</v>
      </c>
      <c r="BL28" s="0" t="n">
        <v>0.923</v>
      </c>
      <c r="BM28" s="0" t="n">
        <v>0.914</v>
      </c>
      <c r="BN28" s="0" t="n">
        <v>1.944</v>
      </c>
      <c r="BO28" s="0" t="n">
        <v>1.921</v>
      </c>
      <c r="BP28" s="0" t="n">
        <v>1.886</v>
      </c>
    </row>
    <row r="29" customFormat="false" ht="15" hidden="false" customHeight="false" outlineLevel="0" collapsed="false">
      <c r="I29" s="0" t="n">
        <v>1.12</v>
      </c>
      <c r="J29" s="0" t="n">
        <v>1.12</v>
      </c>
      <c r="K29" s="0" t="n">
        <v>1.151</v>
      </c>
      <c r="L29" s="0" t="n">
        <v>1.194</v>
      </c>
      <c r="M29" s="0" t="n">
        <v>1.249</v>
      </c>
      <c r="N29" s="0" t="n">
        <v>1.391</v>
      </c>
      <c r="O29" s="0" t="n">
        <v>1.125</v>
      </c>
      <c r="Q29" s="0" t="n">
        <v>0.077</v>
      </c>
      <c r="R29" s="0" t="n">
        <v>0.129</v>
      </c>
      <c r="S29" s="0" t="n">
        <v>0.215</v>
      </c>
      <c r="T29" s="0" t="n">
        <v>0.331</v>
      </c>
      <c r="U29" s="0" t="n">
        <v>0.235</v>
      </c>
      <c r="AA29" s="0" t="n">
        <v>0.037</v>
      </c>
      <c r="AB29" s="0" t="n">
        <v>0.063</v>
      </c>
      <c r="AC29" s="0" t="n">
        <v>0.065</v>
      </c>
      <c r="AD29" s="0" t="n">
        <v>0.222</v>
      </c>
      <c r="AE29" s="0" t="n">
        <v>0.359</v>
      </c>
      <c r="AF29" s="0" t="n">
        <v>0.278</v>
      </c>
      <c r="AG29" s="0" t="n">
        <v>0.141</v>
      </c>
      <c r="AH29" s="0" t="n">
        <v>0.03</v>
      </c>
      <c r="AI29" s="0" t="n">
        <v>0.008</v>
      </c>
      <c r="AJ29" s="0" t="n">
        <v>2.22</v>
      </c>
      <c r="AK29" s="0" t="n">
        <v>2.208</v>
      </c>
      <c r="AL29" s="0" t="n">
        <v>2.197</v>
      </c>
      <c r="AM29" s="0" t="n">
        <v>2.19</v>
      </c>
      <c r="AN29" s="0" t="n">
        <v>2.182</v>
      </c>
      <c r="AO29" s="0" t="n">
        <v>0.338</v>
      </c>
      <c r="AP29" s="0" t="n">
        <v>0.409</v>
      </c>
      <c r="AQ29" s="0" t="n">
        <v>0.586</v>
      </c>
      <c r="AR29" s="0" t="n">
        <v>0.891</v>
      </c>
      <c r="AS29" s="0" t="n">
        <v>0.879</v>
      </c>
      <c r="AT29" s="0" t="n">
        <v>0.794</v>
      </c>
      <c r="AU29" s="0" t="n">
        <v>0.855</v>
      </c>
      <c r="AV29" s="0" t="n">
        <v>1.031</v>
      </c>
      <c r="AW29" s="0" t="n">
        <v>1.009</v>
      </c>
      <c r="AX29" s="0" t="n">
        <v>1.175</v>
      </c>
      <c r="AY29" s="0" t="n">
        <v>1.148</v>
      </c>
      <c r="AZ29" s="0" t="n">
        <v>1.147</v>
      </c>
      <c r="BA29" s="0" t="n">
        <v>2.022</v>
      </c>
      <c r="BB29" s="0" t="n">
        <v>2.016</v>
      </c>
      <c r="BC29" s="0" t="n">
        <v>0.865</v>
      </c>
      <c r="BD29" s="0" t="n">
        <v>0.884</v>
      </c>
      <c r="BE29" s="0" t="n">
        <v>0.944</v>
      </c>
      <c r="BF29" s="0" t="n">
        <v>0.826</v>
      </c>
      <c r="BG29" s="0" t="n">
        <v>1.097</v>
      </c>
      <c r="BH29" s="0" t="n">
        <v>1.087</v>
      </c>
      <c r="BI29" s="0" t="n">
        <v>0.995</v>
      </c>
      <c r="BJ29" s="0" t="n">
        <v>0.917</v>
      </c>
      <c r="BK29" s="0" t="n">
        <v>0.721</v>
      </c>
      <c r="BL29" s="0" t="n">
        <v>2.009</v>
      </c>
      <c r="BM29" s="0" t="n">
        <v>1.991</v>
      </c>
      <c r="BN29" s="0" t="n">
        <v>1.962</v>
      </c>
      <c r="BO29" s="0" t="n">
        <v>0.301</v>
      </c>
    </row>
    <row r="30" customFormat="false" ht="15" hidden="false" customHeight="false" outlineLevel="0" collapsed="false">
      <c r="M30" s="0" t="n">
        <v>0.016</v>
      </c>
      <c r="R30" s="0" t="n">
        <v>0.119</v>
      </c>
      <c r="S30" s="0" t="n">
        <v>0.161</v>
      </c>
      <c r="T30" s="0" t="n">
        <v>0.182</v>
      </c>
      <c r="AA30" s="0" t="n">
        <v>0.107</v>
      </c>
      <c r="AB30" s="0" t="n">
        <v>0.09</v>
      </c>
      <c r="AC30" s="0" t="n">
        <v>0.001</v>
      </c>
      <c r="AD30" s="0" t="n">
        <v>0.281</v>
      </c>
      <c r="AE30" s="0" t="n">
        <v>0.087</v>
      </c>
      <c r="AF30" s="0" t="n">
        <v>2.306</v>
      </c>
      <c r="AG30" s="0" t="n">
        <v>2.294</v>
      </c>
      <c r="AH30" s="0" t="n">
        <v>2.281</v>
      </c>
      <c r="AI30" s="0" t="n">
        <v>2.267</v>
      </c>
      <c r="AJ30" s="0" t="n">
        <v>2.25</v>
      </c>
      <c r="AL30" s="0" t="n">
        <v>0.156</v>
      </c>
      <c r="AM30" s="0" t="n">
        <v>0.169</v>
      </c>
      <c r="AP30" s="0" t="n">
        <v>0.428</v>
      </c>
      <c r="AQ30" s="0" t="n">
        <v>0.625</v>
      </c>
      <c r="AR30" s="0" t="n">
        <v>0.714</v>
      </c>
      <c r="AS30" s="0" t="n">
        <v>0.91</v>
      </c>
      <c r="AT30" s="0" t="n">
        <v>0.845</v>
      </c>
      <c r="AU30" s="0" t="n">
        <v>0.907</v>
      </c>
      <c r="AV30" s="0" t="n">
        <v>1.052</v>
      </c>
      <c r="AW30" s="0" t="n">
        <v>1.322</v>
      </c>
      <c r="AX30" s="0" t="n">
        <v>1.342</v>
      </c>
      <c r="AY30" s="0" t="n">
        <v>1.226</v>
      </c>
      <c r="AZ30" s="0" t="n">
        <v>1.171</v>
      </c>
      <c r="BA30" s="0" t="n">
        <v>1.17</v>
      </c>
      <c r="BB30" s="0" t="n">
        <v>2.011</v>
      </c>
      <c r="BC30" s="0" t="n">
        <v>0.003</v>
      </c>
      <c r="BD30" s="0" t="n">
        <v>0.883</v>
      </c>
      <c r="BE30" s="0" t="n">
        <v>0.877</v>
      </c>
      <c r="BF30" s="0" t="n">
        <v>1.006</v>
      </c>
      <c r="BG30" s="0" t="n">
        <v>1.1</v>
      </c>
      <c r="BH30" s="0" t="n">
        <v>0.957</v>
      </c>
      <c r="BI30" s="0" t="n">
        <v>0.85</v>
      </c>
      <c r="BJ30" s="0" t="n">
        <v>0.935</v>
      </c>
      <c r="BK30" s="0" t="n">
        <v>2.035</v>
      </c>
      <c r="BL30" s="0" t="n">
        <v>2.026</v>
      </c>
      <c r="BM30" s="0" t="n">
        <v>0.343</v>
      </c>
    </row>
    <row r="31" customFormat="false" ht="15" hidden="false" customHeight="false" outlineLevel="0" collapsed="false">
      <c r="AA31" s="0" t="n">
        <v>0.189</v>
      </c>
      <c r="AB31" s="0" t="n">
        <v>0.611</v>
      </c>
      <c r="AC31" s="0" t="n">
        <v>0.602</v>
      </c>
      <c r="AD31" s="0" t="n">
        <v>0.33</v>
      </c>
      <c r="AE31" s="0" t="n">
        <v>2.339</v>
      </c>
      <c r="AF31" s="0" t="n">
        <v>2.32</v>
      </c>
      <c r="AG31" s="0" t="n">
        <v>0.272</v>
      </c>
      <c r="AH31" s="0" t="n">
        <v>0.177</v>
      </c>
      <c r="AI31" s="0" t="n">
        <v>0.078</v>
      </c>
      <c r="AQ31" s="0" t="n">
        <v>0.151</v>
      </c>
      <c r="AR31" s="0" t="n">
        <v>0.504</v>
      </c>
      <c r="AS31" s="0" t="n">
        <v>0.648</v>
      </c>
      <c r="AT31" s="0" t="n">
        <v>0.606</v>
      </c>
      <c r="AU31" s="0" t="n">
        <v>0.958</v>
      </c>
      <c r="AV31" s="0" t="n">
        <v>1.031</v>
      </c>
      <c r="AW31" s="0" t="n">
        <v>1.03</v>
      </c>
      <c r="AX31" s="0" t="n">
        <v>1.175</v>
      </c>
      <c r="AY31" s="0" t="n">
        <v>1.028</v>
      </c>
      <c r="AZ31" s="0" t="n">
        <v>1.069</v>
      </c>
      <c r="BA31" s="0" t="n">
        <v>1.193</v>
      </c>
      <c r="BB31" s="0" t="n">
        <v>2.024</v>
      </c>
      <c r="BC31" s="0" t="n">
        <v>1.98</v>
      </c>
      <c r="BD31" s="0" t="n">
        <v>0.627</v>
      </c>
      <c r="BE31" s="0" t="n">
        <v>0.924</v>
      </c>
      <c r="BF31" s="0" t="n">
        <v>0.952</v>
      </c>
      <c r="BG31" s="0" t="n">
        <v>0.731</v>
      </c>
      <c r="BH31" s="0" t="n">
        <v>0.938</v>
      </c>
      <c r="BI31" s="0" t="n">
        <v>2.013</v>
      </c>
      <c r="BJ31" s="0" t="n">
        <v>2.022</v>
      </c>
      <c r="BK31" s="0" t="n">
        <v>2.032</v>
      </c>
      <c r="BL31" s="0" t="n">
        <v>1.176</v>
      </c>
    </row>
    <row r="32" customFormat="false" ht="15" hidden="false" customHeight="false" outlineLevel="0" collapsed="false">
      <c r="Z32" s="0" t="n">
        <v>0.006</v>
      </c>
      <c r="AA32" s="0" t="n">
        <v>0.589</v>
      </c>
      <c r="AB32" s="0" t="n">
        <v>0.651</v>
      </c>
      <c r="AC32" s="0" t="n">
        <v>0.457</v>
      </c>
      <c r="AD32" s="0" t="n">
        <v>2.377</v>
      </c>
      <c r="AE32" s="0" t="n">
        <v>2.364</v>
      </c>
      <c r="AF32" s="0" t="n">
        <v>0.001</v>
      </c>
      <c r="AQ32" s="0" t="n">
        <v>0.17</v>
      </c>
      <c r="AR32" s="0" t="n">
        <v>0.388</v>
      </c>
      <c r="AS32" s="0" t="n">
        <v>0.762</v>
      </c>
      <c r="AT32" s="0" t="n">
        <v>0.751</v>
      </c>
      <c r="AU32" s="0" t="n">
        <v>0.833</v>
      </c>
      <c r="AV32" s="0" t="n">
        <v>0.916</v>
      </c>
      <c r="AW32" s="0" t="n">
        <v>0.968</v>
      </c>
      <c r="AX32" s="0" t="n">
        <v>0.977</v>
      </c>
      <c r="AY32" s="0" t="n">
        <v>0.529</v>
      </c>
      <c r="BB32" s="0" t="n">
        <v>0.02</v>
      </c>
      <c r="BC32" s="0" t="n">
        <v>1.993</v>
      </c>
      <c r="BD32" s="0" t="n">
        <v>1.965</v>
      </c>
      <c r="BE32" s="0" t="n">
        <v>0.962</v>
      </c>
      <c r="BF32" s="0" t="n">
        <v>1.99</v>
      </c>
      <c r="BG32" s="0" t="n">
        <v>1.999</v>
      </c>
      <c r="BH32" s="0" t="n">
        <v>2.008</v>
      </c>
      <c r="BI32" s="0" t="n">
        <v>2.005</v>
      </c>
      <c r="BL32" s="0" t="n">
        <v>1.438</v>
      </c>
    </row>
    <row r="33" customFormat="false" ht="15" hidden="false" customHeight="false" outlineLevel="0" collapsed="false">
      <c r="Y33" s="0" t="n">
        <v>0.426</v>
      </c>
      <c r="Z33" s="0" t="n">
        <v>0.576</v>
      </c>
      <c r="AA33" s="0" t="n">
        <v>0.668</v>
      </c>
      <c r="AB33" s="0" t="n">
        <v>0.506</v>
      </c>
      <c r="AC33" s="0" t="n">
        <v>2.411</v>
      </c>
      <c r="AD33" s="0" t="n">
        <v>2.4</v>
      </c>
      <c r="AP33" s="0" t="n">
        <v>0.066</v>
      </c>
      <c r="AQ33" s="0" t="n">
        <v>0.222</v>
      </c>
      <c r="AS33" s="0" t="n">
        <v>0.417</v>
      </c>
      <c r="AT33" s="0" t="n">
        <v>0.782</v>
      </c>
      <c r="AU33" s="0" t="n">
        <v>0.739</v>
      </c>
      <c r="AV33" s="0" t="n">
        <v>0.875</v>
      </c>
      <c r="BD33" s="0" t="n">
        <v>1.975</v>
      </c>
      <c r="BE33" s="0" t="n">
        <v>1.984</v>
      </c>
      <c r="BF33" s="0" t="n">
        <v>1.981</v>
      </c>
      <c r="BL33" s="0" t="n">
        <v>0.904</v>
      </c>
      <c r="BM33" s="0" t="n">
        <v>0.863</v>
      </c>
    </row>
    <row r="34" customFormat="false" ht="15" hidden="false" customHeight="false" outlineLevel="0" collapsed="false">
      <c r="W34" s="0" t="n">
        <v>0.089</v>
      </c>
      <c r="X34" s="0" t="n">
        <v>0.488</v>
      </c>
      <c r="Y34" s="0" t="n">
        <v>0.441</v>
      </c>
      <c r="Z34" s="0" t="n">
        <v>0.425</v>
      </c>
      <c r="AA34" s="0" t="n">
        <v>0.455</v>
      </c>
      <c r="AB34" s="0" t="n">
        <v>2.437</v>
      </c>
      <c r="AC34" s="0" t="n">
        <v>2.43</v>
      </c>
      <c r="BM34" s="0" t="n">
        <v>1.077</v>
      </c>
    </row>
    <row r="35" customFormat="false" ht="15" hidden="false" customHeight="false" outlineLevel="0" collapsed="false">
      <c r="V35" s="0" t="n">
        <v>0.446</v>
      </c>
      <c r="W35" s="0" t="n">
        <v>0.452</v>
      </c>
      <c r="X35" s="0" t="n">
        <v>0.612</v>
      </c>
      <c r="Y35" s="0" t="n">
        <v>0.684</v>
      </c>
      <c r="Z35" s="0" t="n">
        <v>0.598</v>
      </c>
      <c r="AA35" s="0" t="n">
        <v>2.46</v>
      </c>
      <c r="AB35" s="0" t="n">
        <v>2.455</v>
      </c>
      <c r="BM35" s="0" t="n">
        <v>1.438</v>
      </c>
    </row>
    <row r="36" customFormat="false" ht="15" hidden="false" customHeight="false" outlineLevel="0" collapsed="false">
      <c r="A36" s="0" t="n">
        <v>0.576</v>
      </c>
      <c r="B36" s="0" t="n">
        <v>0.728</v>
      </c>
      <c r="C36" s="0" t="n">
        <v>0.874</v>
      </c>
      <c r="D36" s="0" t="n">
        <v>0.862</v>
      </c>
      <c r="E36" s="0" t="n">
        <v>0.86</v>
      </c>
      <c r="F36" s="0" t="n">
        <v>0.804</v>
      </c>
      <c r="G36" s="0" t="n">
        <v>0.694</v>
      </c>
      <c r="H36" s="0" t="n">
        <v>0.464</v>
      </c>
      <c r="I36" s="0" t="n">
        <v>0.379</v>
      </c>
      <c r="J36" s="0" t="n">
        <v>0.391</v>
      </c>
      <c r="K36" s="0" t="n">
        <v>0.498</v>
      </c>
      <c r="L36" s="0" t="n">
        <v>0.363</v>
      </c>
      <c r="M36" s="0" t="n">
        <v>0.302</v>
      </c>
      <c r="N36" s="0" t="n">
        <v>0.286</v>
      </c>
      <c r="T36" s="0" t="n">
        <v>0.381</v>
      </c>
      <c r="U36" s="0" t="n">
        <v>0.356</v>
      </c>
      <c r="V36" s="0" t="n">
        <v>0.335</v>
      </c>
      <c r="W36" s="0" t="n">
        <v>0.467</v>
      </c>
      <c r="X36" s="0" t="n">
        <v>0.529</v>
      </c>
      <c r="Y36" s="0" t="n">
        <v>0.456</v>
      </c>
      <c r="Z36" s="0" t="n">
        <v>2.48</v>
      </c>
      <c r="AA36" s="0" t="n">
        <v>2.476</v>
      </c>
      <c r="BM36" s="0" t="n">
        <v>0.917</v>
      </c>
    </row>
    <row r="37" customFormat="false" ht="15" hidden="false" customHeight="false" outlineLevel="0" collapsed="false">
      <c r="A37" s="0" t="n">
        <v>0.469</v>
      </c>
      <c r="B37" s="0" t="n">
        <v>0.013</v>
      </c>
      <c r="C37" s="0" t="n">
        <v>2.162</v>
      </c>
      <c r="D37" s="0" t="n">
        <v>2.397</v>
      </c>
      <c r="E37" s="0" t="n">
        <v>1.572</v>
      </c>
      <c r="F37" s="0" t="n">
        <v>1.569</v>
      </c>
      <c r="G37" s="0" t="n">
        <v>1.565</v>
      </c>
      <c r="H37" s="0" t="n">
        <v>1.572</v>
      </c>
      <c r="I37" s="0" t="n">
        <v>0.603</v>
      </c>
      <c r="J37" s="0" t="n">
        <v>0.498</v>
      </c>
      <c r="K37" s="0" t="n">
        <v>1.34</v>
      </c>
      <c r="L37" s="0" t="n">
        <v>0.563</v>
      </c>
      <c r="M37" s="0" t="n">
        <v>0.68</v>
      </c>
      <c r="N37" s="0" t="n">
        <v>0.738</v>
      </c>
      <c r="O37" s="0" t="n">
        <v>0.751</v>
      </c>
      <c r="P37" s="0" t="n">
        <v>0.688</v>
      </c>
      <c r="Q37" s="0" t="n">
        <v>0.545</v>
      </c>
      <c r="R37" s="0" t="n">
        <v>0.557</v>
      </c>
      <c r="S37" s="0" t="n">
        <v>2.56</v>
      </c>
      <c r="T37" s="0" t="n">
        <v>2.547</v>
      </c>
      <c r="U37" s="0" t="n">
        <v>2.535</v>
      </c>
      <c r="V37" s="0" t="n">
        <v>0.777</v>
      </c>
      <c r="W37" s="0" t="n">
        <v>0.379</v>
      </c>
      <c r="X37" s="0" t="n">
        <v>0.284</v>
      </c>
      <c r="Y37" s="0" t="n">
        <v>2.499</v>
      </c>
      <c r="Z37" s="0" t="n">
        <v>2.496</v>
      </c>
      <c r="BM37" s="0" t="n">
        <v>0.757</v>
      </c>
    </row>
    <row r="38" customFormat="false" ht="15" hidden="false" customHeight="false" outlineLevel="0" collapsed="false">
      <c r="A38" s="0" t="n">
        <v>0.566</v>
      </c>
      <c r="B38" s="0" t="n">
        <v>0.667</v>
      </c>
      <c r="C38" s="0" t="n">
        <v>0.421</v>
      </c>
      <c r="D38" s="0" t="n">
        <v>0.569</v>
      </c>
      <c r="E38" s="0" t="n">
        <v>0.389</v>
      </c>
      <c r="F38" s="0" t="n">
        <v>2.572</v>
      </c>
      <c r="G38" s="0" t="n">
        <v>2.572</v>
      </c>
      <c r="H38" s="0" t="n">
        <v>2.572</v>
      </c>
      <c r="I38" s="0" t="n">
        <v>2.57</v>
      </c>
      <c r="J38" s="0" t="n">
        <v>2.567</v>
      </c>
      <c r="K38" s="0" t="n">
        <v>0.555</v>
      </c>
      <c r="L38" s="0" t="n">
        <v>0.273</v>
      </c>
      <c r="M38" s="0" t="n">
        <v>1.576</v>
      </c>
      <c r="N38" s="0" t="n">
        <v>1.584</v>
      </c>
      <c r="O38" s="0" t="n">
        <v>0.133</v>
      </c>
      <c r="P38" s="0" t="n">
        <v>0.493</v>
      </c>
      <c r="Q38" s="0" t="n">
        <v>2.576</v>
      </c>
      <c r="R38" s="0" t="n">
        <v>2.571</v>
      </c>
      <c r="S38" s="0" t="n">
        <v>2.566</v>
      </c>
      <c r="T38" s="0" t="n">
        <v>0.114</v>
      </c>
      <c r="U38" s="0" t="n">
        <v>2.531</v>
      </c>
      <c r="V38" s="0" t="n">
        <v>2.527</v>
      </c>
      <c r="W38" s="0" t="n">
        <v>2.523</v>
      </c>
      <c r="X38" s="0" t="n">
        <v>2.52</v>
      </c>
      <c r="Y38" s="0" t="n">
        <v>2.516</v>
      </c>
      <c r="BM38" s="0" t="n">
        <v>1.157</v>
      </c>
    </row>
    <row r="39" customFormat="false" ht="15" hidden="false" customHeight="false" outlineLevel="0" collapsed="false">
      <c r="A39" s="0" t="n">
        <v>2.555</v>
      </c>
      <c r="B39" s="0" t="n">
        <v>2.556</v>
      </c>
      <c r="C39" s="0" t="n">
        <v>2.56</v>
      </c>
      <c r="D39" s="0" t="n">
        <v>2.565</v>
      </c>
      <c r="E39" s="0" t="n">
        <v>2.568</v>
      </c>
      <c r="F39" s="0" t="n">
        <v>2.573</v>
      </c>
      <c r="H39" s="0" t="n">
        <v>0.055</v>
      </c>
      <c r="I39" s="0" t="n">
        <v>0.171</v>
      </c>
      <c r="J39" s="0" t="n">
        <v>2.574</v>
      </c>
      <c r="K39" s="0" t="n">
        <v>1.54</v>
      </c>
      <c r="L39" s="0" t="n">
        <v>2.595</v>
      </c>
      <c r="M39" s="0" t="n">
        <v>2.589</v>
      </c>
      <c r="N39" s="0" t="n">
        <v>2.589</v>
      </c>
      <c r="O39" s="0" t="n">
        <v>2.599</v>
      </c>
      <c r="P39" s="0" t="n">
        <v>2.595</v>
      </c>
      <c r="Q39" s="0" t="n">
        <v>2.591</v>
      </c>
      <c r="R39" s="0" t="n">
        <v>0.205</v>
      </c>
      <c r="S39" s="0" t="n">
        <v>0.18</v>
      </c>
      <c r="T39" s="0" t="n">
        <v>0.104</v>
      </c>
      <c r="U39" s="0" t="n">
        <v>0.024</v>
      </c>
      <c r="V39" s="0" t="n">
        <v>0.015</v>
      </c>
      <c r="BL39" s="0" t="n">
        <v>0.552</v>
      </c>
      <c r="BM39" s="0" t="n">
        <v>0.739</v>
      </c>
    </row>
    <row r="40" customFormat="false" ht="15" hidden="false" customHeight="false" outlineLevel="0" collapsed="false">
      <c r="A40" s="0" t="n">
        <v>1.262</v>
      </c>
      <c r="B40" s="0" t="n">
        <v>1.538</v>
      </c>
      <c r="C40" s="0" t="n">
        <v>0.779</v>
      </c>
      <c r="D40" s="0" t="n">
        <v>0.409</v>
      </c>
      <c r="I40" s="0" t="n">
        <v>0.347</v>
      </c>
      <c r="J40" s="0" t="n">
        <v>2.579</v>
      </c>
      <c r="K40" s="0" t="n">
        <v>2.588</v>
      </c>
      <c r="L40" s="0" t="n">
        <v>2.593</v>
      </c>
      <c r="M40" s="0" t="n">
        <v>0.038</v>
      </c>
      <c r="N40" s="0" t="n">
        <v>0.602</v>
      </c>
      <c r="O40" s="0" t="n">
        <v>0.082</v>
      </c>
      <c r="P40" s="0" t="n">
        <v>0.438</v>
      </c>
      <c r="Q40" s="0" t="n">
        <v>0.316</v>
      </c>
      <c r="R40" s="0" t="n">
        <v>0.403</v>
      </c>
      <c r="S40" s="0" t="n">
        <v>0.551</v>
      </c>
      <c r="T40" s="0" t="n">
        <v>0.219</v>
      </c>
      <c r="BL40" s="0" t="n">
        <v>1.612</v>
      </c>
    </row>
    <row r="41" customFormat="false" ht="15" hidden="false" customHeight="false" outlineLevel="0" collapsed="false">
      <c r="A41" s="0" t="n">
        <v>0.858</v>
      </c>
      <c r="B41" s="0" t="n">
        <v>0.286</v>
      </c>
      <c r="D41" s="0" t="n">
        <v>0.239</v>
      </c>
      <c r="I41" s="0" t="n">
        <v>0.317</v>
      </c>
      <c r="J41" s="0" t="n">
        <v>0.247</v>
      </c>
      <c r="M41" s="0" t="n">
        <v>0.083</v>
      </c>
      <c r="N41" s="0" t="n">
        <v>0.262</v>
      </c>
      <c r="O41" s="0" t="n">
        <v>0.301</v>
      </c>
      <c r="BK41" s="0" t="n">
        <v>0.858</v>
      </c>
      <c r="BL41" s="0" t="n">
        <v>0.592</v>
      </c>
    </row>
    <row r="42" customFormat="false" ht="15" hidden="false" customHeight="false" outlineLevel="0" collapsed="false">
      <c r="A42" s="0" t="n">
        <v>0.188</v>
      </c>
      <c r="I42" s="0" t="n">
        <v>0.047</v>
      </c>
      <c r="J42" s="0" t="n">
        <v>0.357</v>
      </c>
      <c r="BK42" s="0" t="n">
        <v>1.415</v>
      </c>
    </row>
    <row r="43" customFormat="false" ht="15" hidden="false" customHeight="false" outlineLevel="0" collapsed="false">
      <c r="BK43" s="0" t="n">
        <v>1.178</v>
      </c>
    </row>
    <row r="44" customFormat="false" ht="15" hidden="false" customHeight="false" outlineLevel="0" collapsed="false">
      <c r="BJ44" s="0" t="n">
        <v>1.021</v>
      </c>
      <c r="BK44" s="0" t="n">
        <v>1.038</v>
      </c>
    </row>
    <row r="45" customFormat="false" ht="15" hidden="false" customHeight="false" outlineLevel="0" collapsed="false">
      <c r="BI45" s="0" t="n">
        <v>1.009</v>
      </c>
      <c r="BJ45" s="0" t="n">
        <v>1.227</v>
      </c>
    </row>
    <row r="46" customFormat="false" ht="15" hidden="false" customHeight="false" outlineLevel="0" collapsed="false">
      <c r="BH46" s="0" t="n">
        <v>1.441</v>
      </c>
      <c r="BI46" s="0" t="n">
        <v>1.556</v>
      </c>
      <c r="BJ46" s="0" t="n">
        <v>0.008</v>
      </c>
    </row>
    <row r="47" customFormat="false" ht="15" hidden="false" customHeight="false" outlineLevel="0" collapsed="false">
      <c r="BH47" s="0" t="n">
        <v>1.41</v>
      </c>
    </row>
    <row r="48" customFormat="false" ht="15" hidden="false" customHeight="false" outlineLevel="0" collapsed="false">
      <c r="BH48" s="0" t="n">
        <v>0.9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W15" s="0" t="n">
        <v>0.01</v>
      </c>
      <c r="BX15" s="0" t="n">
        <v>0.299</v>
      </c>
    </row>
    <row r="16" customFormat="false" ht="15" hidden="false" customHeight="false" outlineLevel="0" collapsed="false">
      <c r="BV16" s="0" t="n">
        <v>0.405</v>
      </c>
      <c r="BW16" s="0" t="n">
        <v>0.476</v>
      </c>
      <c r="BX16" s="0" t="n">
        <v>0.306</v>
      </c>
    </row>
    <row r="17" customFormat="false" ht="15" hidden="false" customHeight="false" outlineLevel="0" collapsed="false">
      <c r="BB17" s="0" t="n">
        <v>0.102</v>
      </c>
      <c r="BC17" s="0" t="n">
        <v>0.133</v>
      </c>
      <c r="BD17" s="0" t="n">
        <v>0.154</v>
      </c>
      <c r="BE17" s="0" t="n">
        <v>0.05</v>
      </c>
      <c r="BQ17" s="0" t="n">
        <v>0.345</v>
      </c>
      <c r="BR17" s="0" t="n">
        <v>0.345</v>
      </c>
      <c r="BS17" s="0" t="n">
        <v>0.442</v>
      </c>
      <c r="BT17" s="0" t="n">
        <v>0.377</v>
      </c>
      <c r="BU17" s="0" t="n">
        <v>0.443</v>
      </c>
      <c r="BV17" s="0" t="n">
        <v>0.514</v>
      </c>
      <c r="BW17" s="0" t="n">
        <v>0.527</v>
      </c>
      <c r="BX17" s="0" t="n">
        <v>0.408</v>
      </c>
    </row>
    <row r="18" customFormat="false" ht="15" hidden="false" customHeight="false" outlineLevel="0" collapsed="false">
      <c r="BC18" s="0" t="n">
        <v>0.102</v>
      </c>
      <c r="BD18" s="0" t="n">
        <v>0.175</v>
      </c>
      <c r="BR18" s="0" t="n">
        <v>0.025</v>
      </c>
      <c r="BS18" s="0" t="n">
        <v>0.066</v>
      </c>
      <c r="BT18" s="0" t="n">
        <v>0.176</v>
      </c>
      <c r="BU18" s="0" t="n">
        <v>0.348</v>
      </c>
      <c r="BV18" s="0" t="n">
        <v>0.519</v>
      </c>
      <c r="BW18" s="0" t="n">
        <v>0.385</v>
      </c>
      <c r="BX18" s="0" t="n">
        <v>0.369</v>
      </c>
    </row>
    <row r="19" customFormat="false" ht="15" hidden="false" customHeight="false" outlineLevel="0" collapsed="false">
      <c r="AQ19" s="0" t="n">
        <v>0.39</v>
      </c>
      <c r="BB19" s="0" t="n">
        <v>0.027</v>
      </c>
      <c r="BC19" s="0" t="n">
        <v>0.032</v>
      </c>
      <c r="BP19" s="0" t="n">
        <v>0.026</v>
      </c>
      <c r="BQ19" s="0" t="n">
        <v>0.142</v>
      </c>
      <c r="BR19" s="0" t="n">
        <v>0.113</v>
      </c>
      <c r="BS19" s="0" t="n">
        <v>0.12</v>
      </c>
      <c r="BT19" s="0" t="n">
        <v>0.337</v>
      </c>
      <c r="BU19" s="0" t="n">
        <v>0.635</v>
      </c>
      <c r="BV19" s="0" t="n">
        <v>0.464</v>
      </c>
      <c r="BW19" s="0" t="n">
        <v>0.479</v>
      </c>
      <c r="BX19" s="0" t="n">
        <v>0.421</v>
      </c>
    </row>
    <row r="20" customFormat="false" ht="15" hidden="false" customHeight="false" outlineLevel="0" collapsed="false">
      <c r="AQ20" s="0" t="n">
        <v>0.487</v>
      </c>
      <c r="BA20" s="0" t="n">
        <v>0.051</v>
      </c>
      <c r="BB20" s="0" t="n">
        <v>0.027</v>
      </c>
      <c r="BP20" s="0" t="n">
        <v>0.029</v>
      </c>
      <c r="BQ20" s="0" t="n">
        <v>0.101</v>
      </c>
      <c r="BS20" s="0" t="n">
        <v>0.285</v>
      </c>
      <c r="BT20" s="0" t="n">
        <v>0.359</v>
      </c>
      <c r="BU20" s="0" t="n">
        <v>0.594</v>
      </c>
      <c r="BV20" s="0" t="n">
        <v>0.456</v>
      </c>
      <c r="BW20" s="0" t="n">
        <v>0.307</v>
      </c>
      <c r="BX20" s="0" t="n">
        <v>0.182</v>
      </c>
    </row>
    <row r="21" customFormat="false" ht="15" hidden="false" customHeight="false" outlineLevel="0" collapsed="false">
      <c r="AP21" s="0" t="n">
        <v>0.393</v>
      </c>
      <c r="AQ21" s="0" t="n">
        <v>0.362</v>
      </c>
      <c r="AR21" s="0" t="n">
        <v>0.023</v>
      </c>
      <c r="AS21" s="0" t="n">
        <v>0.167</v>
      </c>
      <c r="AT21" s="0" t="n">
        <v>0.355</v>
      </c>
      <c r="AU21" s="0" t="n">
        <v>0.396</v>
      </c>
      <c r="AW21" s="0" t="n">
        <v>0.124</v>
      </c>
      <c r="AX21" s="0" t="n">
        <v>0.03</v>
      </c>
      <c r="AY21" s="0" t="n">
        <v>0.384</v>
      </c>
      <c r="BA21" s="0" t="n">
        <v>0.028</v>
      </c>
      <c r="BB21" s="0" t="n">
        <v>0.008</v>
      </c>
      <c r="BD21" s="0" t="n">
        <v>0.058</v>
      </c>
      <c r="BO21" s="0" t="n">
        <v>0.136</v>
      </c>
      <c r="BP21" s="0" t="n">
        <v>0.242</v>
      </c>
      <c r="BQ21" s="0" t="n">
        <v>0.084</v>
      </c>
      <c r="BR21" s="0" t="n">
        <v>0.202</v>
      </c>
      <c r="BS21" s="0" t="n">
        <v>0.586</v>
      </c>
      <c r="BT21" s="0" t="n">
        <v>0.574</v>
      </c>
      <c r="BU21" s="0" t="n">
        <v>0.527</v>
      </c>
      <c r="BV21" s="0" t="n">
        <v>0.44</v>
      </c>
      <c r="BW21" s="0" t="n">
        <v>0.486</v>
      </c>
      <c r="BX21" s="0" t="n">
        <v>0.266</v>
      </c>
    </row>
    <row r="22" customFormat="false" ht="15" hidden="false" customHeight="false" outlineLevel="0" collapsed="false">
      <c r="AP22" s="0" t="n">
        <v>0.011</v>
      </c>
      <c r="AQ22" s="0" t="n">
        <v>0.023</v>
      </c>
      <c r="AS22" s="0" t="n">
        <v>0.064</v>
      </c>
      <c r="AU22" s="0" t="n">
        <v>0.188</v>
      </c>
      <c r="AV22" s="0" t="n">
        <v>0.367</v>
      </c>
      <c r="AW22" s="0" t="n">
        <v>0.53</v>
      </c>
      <c r="AX22" s="0" t="n">
        <v>0.655</v>
      </c>
      <c r="AY22" s="0" t="n">
        <v>0.311</v>
      </c>
      <c r="AZ22" s="0" t="n">
        <v>0.08</v>
      </c>
      <c r="BA22" s="0" t="n">
        <v>0.029</v>
      </c>
      <c r="BB22" s="0" t="n">
        <v>0.024</v>
      </c>
      <c r="BC22" s="0" t="n">
        <v>0.065</v>
      </c>
      <c r="BD22" s="0" t="n">
        <v>0.007</v>
      </c>
      <c r="BE22" s="0" t="n">
        <v>0.006</v>
      </c>
      <c r="BN22" s="0" t="n">
        <v>0.199</v>
      </c>
      <c r="BO22" s="0" t="n">
        <v>0.255</v>
      </c>
      <c r="BP22" s="0" t="n">
        <v>0.245</v>
      </c>
      <c r="BQ22" s="0" t="n">
        <v>0.142</v>
      </c>
      <c r="BR22" s="0" t="n">
        <v>0.836</v>
      </c>
      <c r="BS22" s="0" t="n">
        <v>0.629</v>
      </c>
      <c r="BT22" s="0" t="n">
        <v>0.564</v>
      </c>
      <c r="BU22" s="0" t="n">
        <v>0.607</v>
      </c>
      <c r="BV22" s="0" t="n">
        <v>0.566</v>
      </c>
      <c r="BW22" s="0" t="n">
        <v>0.071</v>
      </c>
      <c r="BX22" s="0" t="n">
        <v>0.062</v>
      </c>
    </row>
    <row r="23" customFormat="false" ht="15" hidden="false" customHeight="false" outlineLevel="0" collapsed="false">
      <c r="AQ23" s="0" t="n">
        <v>0.053</v>
      </c>
      <c r="AS23" s="0" t="n">
        <v>0.43</v>
      </c>
      <c r="AT23" s="0" t="n">
        <v>1.165</v>
      </c>
      <c r="AU23" s="0" t="n">
        <v>0.311</v>
      </c>
      <c r="AW23" s="0" t="n">
        <v>0.603</v>
      </c>
      <c r="AX23" s="0" t="n">
        <v>0.728</v>
      </c>
      <c r="AY23" s="0" t="n">
        <v>0.005</v>
      </c>
      <c r="AZ23" s="0" t="n">
        <v>0.242</v>
      </c>
      <c r="BA23" s="0" t="n">
        <v>0.094</v>
      </c>
      <c r="BB23" s="0" t="n">
        <v>0.013</v>
      </c>
      <c r="BD23" s="0" t="n">
        <v>0.004</v>
      </c>
      <c r="BE23" s="0" t="n">
        <v>0.008</v>
      </c>
      <c r="BG23" s="0" t="n">
        <v>0.03</v>
      </c>
      <c r="BL23" s="0" t="n">
        <v>0.573</v>
      </c>
      <c r="BM23" s="0" t="n">
        <v>0.244</v>
      </c>
      <c r="BN23" s="0" t="n">
        <v>0.137</v>
      </c>
      <c r="BO23" s="0" t="n">
        <v>0.16</v>
      </c>
      <c r="BP23" s="0" t="n">
        <v>0.282</v>
      </c>
      <c r="BQ23" s="0" t="n">
        <v>0.922</v>
      </c>
      <c r="BR23" s="0" t="n">
        <v>0.789</v>
      </c>
      <c r="BS23" s="0" t="n">
        <v>0.542</v>
      </c>
      <c r="BT23" s="0" t="n">
        <v>0.505</v>
      </c>
      <c r="BU23" s="0" t="n">
        <v>0.384</v>
      </c>
      <c r="BV23" s="0" t="n">
        <v>0.241</v>
      </c>
      <c r="BW23" s="0" t="n">
        <v>0.13</v>
      </c>
    </row>
    <row r="24" customFormat="false" ht="15" hidden="false" customHeight="false" outlineLevel="0" collapsed="false">
      <c r="V24" s="0" t="n">
        <v>0.009</v>
      </c>
      <c r="Z24" s="0" t="n">
        <v>0.036</v>
      </c>
      <c r="AJ24" s="0" t="n">
        <v>0.282</v>
      </c>
      <c r="AK24" s="0" t="n">
        <v>0.913</v>
      </c>
      <c r="AL24" s="0" t="n">
        <v>0.493</v>
      </c>
      <c r="AM24" s="0" t="n">
        <v>0.734</v>
      </c>
      <c r="AN24" s="0" t="n">
        <v>0.745</v>
      </c>
      <c r="AO24" s="0" t="n">
        <v>0.692</v>
      </c>
      <c r="AP24" s="0" t="n">
        <v>0.839</v>
      </c>
      <c r="AQ24" s="0" t="n">
        <v>0.654</v>
      </c>
      <c r="AR24" s="0" t="n">
        <v>0.656</v>
      </c>
      <c r="AS24" s="0" t="n">
        <v>0.779</v>
      </c>
      <c r="AT24" s="0" t="n">
        <v>1.03</v>
      </c>
      <c r="AU24" s="0" t="n">
        <v>0.142</v>
      </c>
      <c r="AV24" s="0" t="n">
        <v>0.728</v>
      </c>
      <c r="AW24" s="0" t="n">
        <v>1.113</v>
      </c>
      <c r="AX24" s="0" t="n">
        <v>0.109</v>
      </c>
      <c r="AY24" s="0" t="n">
        <v>0.022</v>
      </c>
      <c r="BA24" s="0" t="n">
        <v>0.017</v>
      </c>
      <c r="BD24" s="0" t="n">
        <v>0.001</v>
      </c>
      <c r="BE24" s="0" t="n">
        <v>0.175</v>
      </c>
      <c r="BF24" s="0" t="n">
        <v>0.149</v>
      </c>
      <c r="BG24" s="0" t="n">
        <v>0.109</v>
      </c>
      <c r="BH24" s="0" t="n">
        <v>0.445</v>
      </c>
      <c r="BI24" s="0" t="n">
        <v>0.533</v>
      </c>
      <c r="BJ24" s="0" t="n">
        <v>0.462</v>
      </c>
      <c r="BK24" s="0" t="n">
        <v>0.215</v>
      </c>
      <c r="BL24" s="0" t="n">
        <v>0.097</v>
      </c>
      <c r="BM24" s="0" t="n">
        <v>0.279</v>
      </c>
      <c r="BN24" s="0" t="n">
        <v>0.277</v>
      </c>
      <c r="BO24" s="0" t="n">
        <v>0.933</v>
      </c>
      <c r="BP24" s="0" t="n">
        <v>0.814</v>
      </c>
      <c r="BQ24" s="0" t="n">
        <v>0.778</v>
      </c>
      <c r="BR24" s="0" t="n">
        <v>0.679</v>
      </c>
      <c r="BS24" s="0" t="n">
        <v>0.503</v>
      </c>
      <c r="BT24" s="0" t="n">
        <v>0.513</v>
      </c>
      <c r="BU24" s="0" t="n">
        <v>0.221</v>
      </c>
      <c r="BV24" s="0" t="n">
        <v>0.662</v>
      </c>
      <c r="BW24" s="0" t="n">
        <v>1.385</v>
      </c>
      <c r="BX24" s="0" t="n">
        <v>1.313</v>
      </c>
    </row>
    <row r="25" customFormat="false" ht="15" hidden="false" customHeight="false" outlineLevel="0" collapsed="false">
      <c r="V25" s="0" t="n">
        <v>0.259</v>
      </c>
      <c r="Y25" s="0" t="n">
        <v>0.459</v>
      </c>
      <c r="Z25" s="0" t="n">
        <v>0.344</v>
      </c>
      <c r="AA25" s="0" t="n">
        <v>0.249</v>
      </c>
      <c r="AB25" s="0" t="n">
        <v>0.006</v>
      </c>
      <c r="AH25" s="0" t="n">
        <v>0.517</v>
      </c>
      <c r="AI25" s="0" t="n">
        <v>0.48</v>
      </c>
      <c r="AJ25" s="0" t="n">
        <v>0.534</v>
      </c>
      <c r="AK25" s="0" t="n">
        <v>0.614</v>
      </c>
      <c r="AL25" s="0" t="n">
        <v>0.619</v>
      </c>
      <c r="AM25" s="0" t="n">
        <v>0.673</v>
      </c>
      <c r="AN25" s="0" t="n">
        <v>0.724</v>
      </c>
      <c r="AO25" s="0" t="n">
        <v>0.775</v>
      </c>
      <c r="AP25" s="0" t="n">
        <v>0.756</v>
      </c>
      <c r="AQ25" s="0" t="n">
        <v>0.529</v>
      </c>
      <c r="AR25" s="0" t="n">
        <v>0.615</v>
      </c>
      <c r="AS25" s="0" t="n">
        <v>0.623</v>
      </c>
      <c r="AT25" s="0" t="n">
        <v>1.971</v>
      </c>
      <c r="AU25" s="0" t="n">
        <v>2.111</v>
      </c>
      <c r="AV25" s="0" t="n">
        <v>2.104</v>
      </c>
      <c r="AW25" s="0" t="n">
        <v>2.087</v>
      </c>
      <c r="AX25" s="0" t="n">
        <v>1.029</v>
      </c>
      <c r="AY25" s="0" t="n">
        <v>0.054</v>
      </c>
      <c r="BA25" s="0" t="n">
        <v>0.012</v>
      </c>
      <c r="BB25" s="0" t="n">
        <v>0.009</v>
      </c>
      <c r="BC25" s="0" t="n">
        <v>0.031</v>
      </c>
      <c r="BD25" s="0" t="n">
        <v>0.265</v>
      </c>
      <c r="BE25" s="0" t="n">
        <v>0.177</v>
      </c>
      <c r="BG25" s="0" t="n">
        <v>0.128</v>
      </c>
      <c r="BH25" s="0" t="n">
        <v>0.238</v>
      </c>
      <c r="BI25" s="0" t="n">
        <v>0.199</v>
      </c>
      <c r="BJ25" s="0" t="n">
        <v>0.212</v>
      </c>
      <c r="BK25" s="0" t="n">
        <v>0.276</v>
      </c>
      <c r="BL25" s="0" t="n">
        <v>0.361</v>
      </c>
      <c r="BM25" s="0" t="n">
        <v>1.034</v>
      </c>
      <c r="BN25" s="0" t="n">
        <v>1.044</v>
      </c>
      <c r="BO25" s="0" t="n">
        <v>0.866</v>
      </c>
      <c r="BP25" s="0" t="n">
        <v>0.899</v>
      </c>
      <c r="BQ25" s="0" t="n">
        <v>0.766</v>
      </c>
      <c r="BR25" s="0" t="n">
        <v>0.702</v>
      </c>
      <c r="BS25" s="0" t="n">
        <v>0.463</v>
      </c>
      <c r="BT25" s="0" t="n">
        <v>1.599</v>
      </c>
      <c r="BU25" s="0" t="n">
        <v>1.557</v>
      </c>
      <c r="BV25" s="0" t="n">
        <v>1.511</v>
      </c>
      <c r="BW25" s="0" t="n">
        <v>1.447</v>
      </c>
    </row>
    <row r="26" customFormat="false" ht="15" hidden="false" customHeight="false" outlineLevel="0" collapsed="false">
      <c r="M26" s="0" t="n">
        <v>0.035</v>
      </c>
      <c r="N26" s="0" t="n">
        <v>0.141</v>
      </c>
      <c r="T26" s="0" t="n">
        <v>0.488</v>
      </c>
      <c r="U26" s="0" t="n">
        <v>0.24</v>
      </c>
      <c r="V26" s="0" t="n">
        <v>0.163</v>
      </c>
      <c r="W26" s="0" t="n">
        <v>0.043</v>
      </c>
      <c r="X26" s="0" t="n">
        <v>0.197</v>
      </c>
      <c r="Y26" s="0" t="n">
        <v>0.439</v>
      </c>
      <c r="Z26" s="0" t="n">
        <v>0.428</v>
      </c>
      <c r="AA26" s="0" t="n">
        <v>0.446</v>
      </c>
      <c r="AB26" s="0" t="n">
        <v>0.359</v>
      </c>
      <c r="AF26" s="0" t="n">
        <v>0.299</v>
      </c>
      <c r="AG26" s="0" t="n">
        <v>0.428</v>
      </c>
      <c r="AH26" s="0" t="n">
        <v>0.574</v>
      </c>
      <c r="AI26" s="0" t="n">
        <v>0.483</v>
      </c>
      <c r="AJ26" s="0" t="n">
        <v>0.501</v>
      </c>
      <c r="AK26" s="0" t="n">
        <v>0.525</v>
      </c>
      <c r="AL26" s="0" t="n">
        <v>0.546</v>
      </c>
      <c r="AM26" s="0" t="n">
        <v>0.715</v>
      </c>
      <c r="AN26" s="0" t="n">
        <v>0.725</v>
      </c>
      <c r="AO26" s="0" t="n">
        <v>0.655</v>
      </c>
      <c r="AP26" s="0" t="n">
        <v>2.157</v>
      </c>
      <c r="AQ26" s="0" t="n">
        <v>2.152</v>
      </c>
      <c r="AR26" s="0" t="n">
        <v>2.147</v>
      </c>
      <c r="AS26" s="0" t="n">
        <v>2.144</v>
      </c>
      <c r="AT26" s="0" t="n">
        <v>2.146</v>
      </c>
      <c r="AU26" s="0" t="n">
        <v>0.46</v>
      </c>
      <c r="AV26" s="0" t="n">
        <v>0.73</v>
      </c>
      <c r="AW26" s="0" t="n">
        <v>2.069</v>
      </c>
      <c r="AX26" s="0" t="n">
        <v>2.053</v>
      </c>
      <c r="AY26" s="0" t="n">
        <v>0.562</v>
      </c>
      <c r="AZ26" s="0" t="n">
        <v>0.642</v>
      </c>
      <c r="BA26" s="0" t="n">
        <v>0.253</v>
      </c>
      <c r="BB26" s="0" t="n">
        <v>0.162</v>
      </c>
      <c r="BC26" s="0" t="n">
        <v>0.513</v>
      </c>
      <c r="BD26" s="0" t="n">
        <v>0.359</v>
      </c>
      <c r="BE26" s="0" t="n">
        <v>1.108</v>
      </c>
      <c r="BF26" s="0" t="n">
        <v>0.175</v>
      </c>
      <c r="BG26" s="0" t="n">
        <v>0.171</v>
      </c>
      <c r="BH26" s="0" t="n">
        <v>0.234</v>
      </c>
      <c r="BI26" s="0" t="n">
        <v>0.238</v>
      </c>
      <c r="BJ26" s="0" t="n">
        <v>0.258</v>
      </c>
      <c r="BK26" s="0" t="n">
        <v>0.817</v>
      </c>
      <c r="BL26" s="0" t="n">
        <v>1.048</v>
      </c>
      <c r="BM26" s="0" t="n">
        <v>0.871</v>
      </c>
      <c r="BN26" s="0" t="n">
        <v>0.854</v>
      </c>
      <c r="BO26" s="0" t="n">
        <v>0.818</v>
      </c>
      <c r="BP26" s="0" t="n">
        <v>0.76</v>
      </c>
      <c r="BQ26" s="0" t="n">
        <v>0.527</v>
      </c>
      <c r="BR26" s="0" t="n">
        <v>1.704</v>
      </c>
      <c r="BS26" s="0" t="n">
        <v>1.672</v>
      </c>
      <c r="BT26" s="0" t="n">
        <v>1.636</v>
      </c>
    </row>
    <row r="27" customFormat="false" ht="15" hidden="false" customHeight="false" outlineLevel="0" collapsed="false">
      <c r="A27" s="0" t="n">
        <v>1.082</v>
      </c>
      <c r="B27" s="0" t="n">
        <v>1.003</v>
      </c>
      <c r="C27" s="0" t="n">
        <v>0.987</v>
      </c>
      <c r="D27" s="0" t="n">
        <v>1.01</v>
      </c>
      <c r="E27" s="0" t="n">
        <v>0.936</v>
      </c>
      <c r="N27" s="0" t="n">
        <v>0.12</v>
      </c>
      <c r="O27" s="0" t="n">
        <v>0.255</v>
      </c>
      <c r="P27" s="0" t="n">
        <v>1.524</v>
      </c>
      <c r="Q27" s="0" t="n">
        <v>1.572</v>
      </c>
      <c r="R27" s="0" t="n">
        <v>1.599</v>
      </c>
      <c r="S27" s="0" t="n">
        <v>1.596</v>
      </c>
      <c r="T27" s="0" t="n">
        <v>1.752</v>
      </c>
      <c r="U27" s="0" t="n">
        <v>1.504</v>
      </c>
      <c r="V27" s="0" t="n">
        <v>1.402</v>
      </c>
      <c r="W27" s="0" t="n">
        <v>0.063</v>
      </c>
      <c r="X27" s="0" t="n">
        <v>0.241</v>
      </c>
      <c r="Y27" s="0" t="n">
        <v>2.056</v>
      </c>
      <c r="Z27" s="0" t="n">
        <v>1.783</v>
      </c>
      <c r="AA27" s="0" t="n">
        <v>1.488</v>
      </c>
      <c r="AB27" s="0" t="n">
        <v>0.408</v>
      </c>
      <c r="AC27" s="0" t="n">
        <v>1.767</v>
      </c>
      <c r="AD27" s="0" t="n">
        <v>1.668</v>
      </c>
      <c r="AE27" s="0" t="n">
        <v>1.29</v>
      </c>
      <c r="AF27" s="0" t="n">
        <v>1.774</v>
      </c>
      <c r="AG27" s="0" t="n">
        <v>1.737</v>
      </c>
      <c r="AH27" s="0" t="n">
        <v>1.699</v>
      </c>
      <c r="AI27" s="0" t="n">
        <v>1.653</v>
      </c>
      <c r="AJ27" s="0" t="n">
        <v>1.774</v>
      </c>
      <c r="AK27" s="0" t="n">
        <v>0.47</v>
      </c>
      <c r="AL27" s="0" t="n">
        <v>0.444</v>
      </c>
      <c r="AM27" s="0" t="n">
        <v>0.478</v>
      </c>
      <c r="AN27" s="0" t="n">
        <v>0.528</v>
      </c>
      <c r="AO27" s="0" t="n">
        <v>0.51</v>
      </c>
      <c r="AP27" s="0" t="n">
        <v>2.158</v>
      </c>
      <c r="AQ27" s="0" t="n">
        <v>0.299</v>
      </c>
      <c r="AR27" s="0" t="n">
        <v>0.467</v>
      </c>
      <c r="AS27" s="0" t="n">
        <v>0.6</v>
      </c>
      <c r="AT27" s="0" t="n">
        <v>0.639</v>
      </c>
      <c r="AU27" s="0" t="n">
        <v>0.721</v>
      </c>
      <c r="AV27" s="0" t="n">
        <v>0.845</v>
      </c>
      <c r="AW27" s="0" t="n">
        <v>0.927</v>
      </c>
      <c r="AX27" s="0" t="n">
        <v>2.032</v>
      </c>
      <c r="AY27" s="0" t="n">
        <v>2.019</v>
      </c>
      <c r="AZ27" s="0" t="n">
        <v>2.005</v>
      </c>
      <c r="BA27" s="0" t="n">
        <v>0.7</v>
      </c>
      <c r="BB27" s="0" t="n">
        <v>0.594</v>
      </c>
      <c r="BC27" s="0" t="n">
        <v>0.847</v>
      </c>
      <c r="BD27" s="0" t="n">
        <v>0.974</v>
      </c>
      <c r="BE27" s="0" t="n">
        <v>1.014</v>
      </c>
      <c r="BF27" s="0" t="n">
        <v>0.336</v>
      </c>
      <c r="BG27" s="0" t="n">
        <v>0.099</v>
      </c>
      <c r="BH27" s="0" t="n">
        <v>0.23</v>
      </c>
      <c r="BI27" s="0" t="n">
        <v>0.853</v>
      </c>
      <c r="BJ27" s="0" t="n">
        <v>0.877</v>
      </c>
      <c r="BK27" s="0" t="n">
        <v>0.807</v>
      </c>
      <c r="BL27" s="0" t="n">
        <v>0.853</v>
      </c>
      <c r="BM27" s="0" t="n">
        <v>0.733</v>
      </c>
      <c r="BN27" s="0" t="n">
        <v>0.488</v>
      </c>
      <c r="BO27" s="0" t="n">
        <v>0.819</v>
      </c>
      <c r="BP27" s="0" t="n">
        <v>1.787</v>
      </c>
      <c r="BQ27" s="0" t="n">
        <v>1.761</v>
      </c>
      <c r="BR27" s="0" t="n">
        <v>1.733</v>
      </c>
    </row>
    <row r="28" customFormat="false" ht="15" hidden="false" customHeight="false" outlineLevel="0" collapsed="false">
      <c r="E28" s="0" t="n">
        <v>0.841</v>
      </c>
      <c r="F28" s="0" t="n">
        <v>1.038</v>
      </c>
      <c r="G28" s="0" t="n">
        <v>1.12</v>
      </c>
      <c r="H28" s="0" t="n">
        <v>1.175</v>
      </c>
      <c r="I28" s="0" t="n">
        <v>1.115</v>
      </c>
      <c r="L28" s="0" t="n">
        <v>0.001</v>
      </c>
      <c r="M28" s="0" t="n">
        <v>0.048</v>
      </c>
      <c r="N28" s="0" t="n">
        <v>0.09</v>
      </c>
      <c r="O28" s="0" t="n">
        <v>1.418</v>
      </c>
      <c r="P28" s="0" t="n">
        <v>1.37</v>
      </c>
      <c r="Q28" s="0" t="n">
        <v>0.062</v>
      </c>
      <c r="R28" s="0" t="n">
        <v>0.141</v>
      </c>
      <c r="S28" s="0" t="n">
        <v>0.235</v>
      </c>
      <c r="T28" s="0" t="n">
        <v>0.339</v>
      </c>
      <c r="U28" s="0" t="n">
        <v>0.39</v>
      </c>
      <c r="V28" s="0" t="n">
        <v>1.406</v>
      </c>
      <c r="W28" s="0" t="n">
        <v>1.431</v>
      </c>
      <c r="X28" s="0" t="n">
        <v>1.462</v>
      </c>
      <c r="Y28" s="0" t="n">
        <v>1.457</v>
      </c>
      <c r="Z28" s="0" t="n">
        <v>0.042</v>
      </c>
      <c r="AA28" s="0" t="n">
        <v>1.755</v>
      </c>
      <c r="AB28" s="0" t="n">
        <v>1.744</v>
      </c>
      <c r="AC28" s="0" t="n">
        <v>1.49</v>
      </c>
      <c r="AD28" s="0" t="n">
        <v>0.21</v>
      </c>
      <c r="AE28" s="0" t="n">
        <v>0.292</v>
      </c>
      <c r="AF28" s="0" t="n">
        <v>0.442</v>
      </c>
      <c r="AG28" s="0" t="n">
        <v>0.293</v>
      </c>
      <c r="AH28" s="0" t="n">
        <v>0.417</v>
      </c>
      <c r="AI28" s="0" t="n">
        <v>0.341</v>
      </c>
      <c r="AJ28" s="0" t="n">
        <v>1.317</v>
      </c>
      <c r="AK28" s="0" t="n">
        <v>0.093</v>
      </c>
      <c r="AL28" s="0" t="n">
        <v>1.154</v>
      </c>
      <c r="AM28" s="0" t="n">
        <v>0.33</v>
      </c>
      <c r="AN28" s="0" t="n">
        <v>2.171</v>
      </c>
      <c r="AO28" s="0" t="n">
        <v>2.165</v>
      </c>
      <c r="AP28" s="0" t="n">
        <v>2.16</v>
      </c>
      <c r="AQ28" s="0" t="n">
        <v>0.351</v>
      </c>
      <c r="AR28" s="0" t="n">
        <v>0.82</v>
      </c>
      <c r="AS28" s="0" t="n">
        <v>0.765</v>
      </c>
      <c r="AT28" s="0" t="n">
        <v>0.722</v>
      </c>
      <c r="AU28" s="0" t="n">
        <v>0.804</v>
      </c>
      <c r="AV28" s="0" t="n">
        <v>0.885</v>
      </c>
      <c r="AW28" s="0" t="n">
        <v>1.021</v>
      </c>
      <c r="AX28" s="0" t="n">
        <v>1.062</v>
      </c>
      <c r="AY28" s="0" t="n">
        <v>1.116</v>
      </c>
      <c r="AZ28" s="0" t="n">
        <v>1.996</v>
      </c>
      <c r="BA28" s="0" t="n">
        <v>1.995</v>
      </c>
      <c r="BB28" s="0" t="n">
        <v>0.824</v>
      </c>
      <c r="BC28" s="0" t="n">
        <v>0.793</v>
      </c>
      <c r="BD28" s="0" t="n">
        <v>0.973</v>
      </c>
      <c r="BE28" s="0" t="n">
        <v>0.686</v>
      </c>
      <c r="BF28" s="0" t="n">
        <v>0.294</v>
      </c>
      <c r="BG28" s="0" t="n">
        <v>0.976</v>
      </c>
      <c r="BH28" s="0" t="n">
        <v>1.002</v>
      </c>
      <c r="BI28" s="0" t="n">
        <v>0.917</v>
      </c>
      <c r="BJ28" s="0" t="n">
        <v>0.904</v>
      </c>
      <c r="BK28" s="0" t="n">
        <v>0.871</v>
      </c>
      <c r="BL28" s="0" t="n">
        <v>0.886</v>
      </c>
      <c r="BM28" s="0" t="n">
        <v>0.878</v>
      </c>
      <c r="BN28" s="0" t="n">
        <v>1.867</v>
      </c>
      <c r="BO28" s="0" t="n">
        <v>1.845</v>
      </c>
      <c r="BP28" s="0" t="n">
        <v>1.811</v>
      </c>
    </row>
    <row r="29" customFormat="false" ht="15" hidden="false" customHeight="false" outlineLevel="0" collapsed="false">
      <c r="I29" s="0" t="n">
        <v>1.17</v>
      </c>
      <c r="J29" s="0" t="n">
        <v>1.166</v>
      </c>
      <c r="K29" s="0" t="n">
        <v>1.194</v>
      </c>
      <c r="L29" s="0" t="n">
        <v>1.233</v>
      </c>
      <c r="M29" s="0" t="n">
        <v>1.285</v>
      </c>
      <c r="N29" s="0" t="n">
        <v>1.424</v>
      </c>
      <c r="O29" s="0" t="n">
        <v>1.155</v>
      </c>
      <c r="P29" s="0" t="n">
        <v>0.015</v>
      </c>
      <c r="Q29" s="0" t="n">
        <v>0.099</v>
      </c>
      <c r="R29" s="0" t="n">
        <v>0.15</v>
      </c>
      <c r="S29" s="0" t="n">
        <v>0.235</v>
      </c>
      <c r="T29" s="0" t="n">
        <v>0.35</v>
      </c>
      <c r="U29" s="0" t="n">
        <v>0.253</v>
      </c>
      <c r="AA29" s="0" t="n">
        <v>0.029</v>
      </c>
      <c r="AB29" s="0" t="n">
        <v>0.054</v>
      </c>
      <c r="AC29" s="0" t="n">
        <v>0.057</v>
      </c>
      <c r="AD29" s="0" t="n">
        <v>0.214</v>
      </c>
      <c r="AE29" s="0" t="n">
        <v>0.352</v>
      </c>
      <c r="AF29" s="0" t="n">
        <v>0.27</v>
      </c>
      <c r="AG29" s="0" t="n">
        <v>0.134</v>
      </c>
      <c r="AH29" s="0" t="n">
        <v>0.024</v>
      </c>
      <c r="AI29" s="0" t="n">
        <v>0.004</v>
      </c>
      <c r="AJ29" s="0" t="n">
        <v>2.214</v>
      </c>
      <c r="AK29" s="0" t="n">
        <v>2.203</v>
      </c>
      <c r="AL29" s="0" t="n">
        <v>2.192</v>
      </c>
      <c r="AM29" s="0" t="n">
        <v>2.185</v>
      </c>
      <c r="AN29" s="0" t="n">
        <v>2.177</v>
      </c>
      <c r="AO29" s="0" t="n">
        <v>0.33</v>
      </c>
      <c r="AP29" s="0" t="n">
        <v>0.399</v>
      </c>
      <c r="AQ29" s="0" t="n">
        <v>0.576</v>
      </c>
      <c r="AR29" s="0" t="n">
        <v>0.881</v>
      </c>
      <c r="AS29" s="0" t="n">
        <v>0.87</v>
      </c>
      <c r="AT29" s="0" t="n">
        <v>0.784</v>
      </c>
      <c r="AU29" s="0" t="n">
        <v>0.845</v>
      </c>
      <c r="AV29" s="0" t="n">
        <v>1.021</v>
      </c>
      <c r="AW29" s="0" t="n">
        <v>1</v>
      </c>
      <c r="AX29" s="0" t="n">
        <v>1.166</v>
      </c>
      <c r="AY29" s="0" t="n">
        <v>1.139</v>
      </c>
      <c r="AZ29" s="0" t="n">
        <v>1.138</v>
      </c>
      <c r="BA29" s="0" t="n">
        <v>1.994</v>
      </c>
      <c r="BB29" s="0" t="n">
        <v>1.986</v>
      </c>
      <c r="BC29" s="0" t="n">
        <v>0.828</v>
      </c>
      <c r="BD29" s="0" t="n">
        <v>0.846</v>
      </c>
      <c r="BE29" s="0" t="n">
        <v>0.905</v>
      </c>
      <c r="BF29" s="0" t="n">
        <v>0.787</v>
      </c>
      <c r="BG29" s="0" t="n">
        <v>1.058</v>
      </c>
      <c r="BH29" s="0" t="n">
        <v>1.049</v>
      </c>
      <c r="BI29" s="0" t="n">
        <v>0.957</v>
      </c>
      <c r="BJ29" s="0" t="n">
        <v>0.879</v>
      </c>
      <c r="BK29" s="0" t="n">
        <v>0.683</v>
      </c>
      <c r="BL29" s="0" t="n">
        <v>1.931</v>
      </c>
      <c r="BM29" s="0" t="n">
        <v>1.913</v>
      </c>
      <c r="BN29" s="0" t="n">
        <v>1.885</v>
      </c>
      <c r="BO29" s="0" t="n">
        <v>0.224</v>
      </c>
    </row>
    <row r="30" customFormat="false" ht="15" hidden="false" customHeight="false" outlineLevel="0" collapsed="false">
      <c r="L30" s="0" t="n">
        <v>0.086</v>
      </c>
      <c r="M30" s="0" t="n">
        <v>0.139</v>
      </c>
      <c r="R30" s="0" t="n">
        <v>0.139</v>
      </c>
      <c r="S30" s="0" t="n">
        <v>0.18</v>
      </c>
      <c r="T30" s="0" t="n">
        <v>0.202</v>
      </c>
      <c r="AA30" s="0" t="n">
        <v>0.094</v>
      </c>
      <c r="AB30" s="0" t="n">
        <v>0.077</v>
      </c>
      <c r="AD30" s="0" t="n">
        <v>0.269</v>
      </c>
      <c r="AE30" s="0" t="n">
        <v>0.076</v>
      </c>
      <c r="AF30" s="0" t="n">
        <v>2.295</v>
      </c>
      <c r="AG30" s="0" t="n">
        <v>2.283</v>
      </c>
      <c r="AH30" s="0" t="n">
        <v>2.272</v>
      </c>
      <c r="AI30" s="0" t="n">
        <v>2.259</v>
      </c>
      <c r="AJ30" s="0" t="n">
        <v>2.243</v>
      </c>
      <c r="AL30" s="0" t="n">
        <v>0.151</v>
      </c>
      <c r="AM30" s="0" t="n">
        <v>0.164</v>
      </c>
      <c r="AP30" s="0" t="n">
        <v>0.418</v>
      </c>
      <c r="AQ30" s="0" t="n">
        <v>0.616</v>
      </c>
      <c r="AR30" s="0" t="n">
        <v>0.704</v>
      </c>
      <c r="AS30" s="0" t="n">
        <v>0.9</v>
      </c>
      <c r="AT30" s="0" t="n">
        <v>0.836</v>
      </c>
      <c r="AU30" s="0" t="n">
        <v>0.897</v>
      </c>
      <c r="AV30" s="0" t="n">
        <v>1.042</v>
      </c>
      <c r="AW30" s="0" t="n">
        <v>1.312</v>
      </c>
      <c r="AX30" s="0" t="n">
        <v>1.333</v>
      </c>
      <c r="AY30" s="0" t="n">
        <v>1.217</v>
      </c>
      <c r="AZ30" s="0" t="n">
        <v>1.162</v>
      </c>
      <c r="BA30" s="0" t="n">
        <v>1.161</v>
      </c>
      <c r="BB30" s="0" t="n">
        <v>1.979</v>
      </c>
      <c r="BD30" s="0" t="n">
        <v>0.845</v>
      </c>
      <c r="BE30" s="0" t="n">
        <v>0.838</v>
      </c>
      <c r="BF30" s="0" t="n">
        <v>0.967</v>
      </c>
      <c r="BG30" s="0" t="n">
        <v>1.062</v>
      </c>
      <c r="BH30" s="0" t="n">
        <v>0.919</v>
      </c>
      <c r="BI30" s="0" t="n">
        <v>0.812</v>
      </c>
      <c r="BJ30" s="0" t="n">
        <v>0.897</v>
      </c>
      <c r="BK30" s="0" t="n">
        <v>1.958</v>
      </c>
      <c r="BL30" s="0" t="n">
        <v>1.947</v>
      </c>
      <c r="BM30" s="0" t="n">
        <v>0.264</v>
      </c>
    </row>
    <row r="31" customFormat="false" ht="15" hidden="false" customHeight="false" outlineLevel="0" collapsed="false">
      <c r="AA31" s="0" t="n">
        <v>0.173</v>
      </c>
      <c r="AB31" s="0" t="n">
        <v>0.595</v>
      </c>
      <c r="AC31" s="0" t="n">
        <v>0.586</v>
      </c>
      <c r="AD31" s="0" t="n">
        <v>0.316</v>
      </c>
      <c r="AE31" s="0" t="n">
        <v>2.326</v>
      </c>
      <c r="AF31" s="0" t="n">
        <v>2.308</v>
      </c>
      <c r="AG31" s="0" t="n">
        <v>0.262</v>
      </c>
      <c r="AH31" s="0" t="n">
        <v>0.168</v>
      </c>
      <c r="AI31" s="0" t="n">
        <v>0.07</v>
      </c>
      <c r="AQ31" s="0" t="n">
        <v>0.141</v>
      </c>
      <c r="AR31" s="0" t="n">
        <v>0.494</v>
      </c>
      <c r="AS31" s="0" t="n">
        <v>0.638</v>
      </c>
      <c r="AT31" s="0" t="n">
        <v>0.596</v>
      </c>
      <c r="AU31" s="0" t="n">
        <v>0.949</v>
      </c>
      <c r="AV31" s="0" t="n">
        <v>1.021</v>
      </c>
      <c r="AW31" s="0" t="n">
        <v>1.021</v>
      </c>
      <c r="AX31" s="0" t="n">
        <v>1.166</v>
      </c>
      <c r="AY31" s="0" t="n">
        <v>1.019</v>
      </c>
      <c r="AZ31" s="0" t="n">
        <v>1.06</v>
      </c>
      <c r="BA31" s="0" t="n">
        <v>1.184</v>
      </c>
      <c r="BB31" s="0" t="n">
        <v>1.99</v>
      </c>
      <c r="BC31" s="0" t="n">
        <v>1.943</v>
      </c>
      <c r="BD31" s="0" t="n">
        <v>0.588</v>
      </c>
      <c r="BE31" s="0" t="n">
        <v>0.885</v>
      </c>
      <c r="BF31" s="0" t="n">
        <v>0.913</v>
      </c>
      <c r="BG31" s="0" t="n">
        <v>0.692</v>
      </c>
      <c r="BH31" s="0" t="n">
        <v>0.899</v>
      </c>
      <c r="BI31" s="0" t="n">
        <v>1.943</v>
      </c>
      <c r="BJ31" s="0" t="n">
        <v>1.949</v>
      </c>
      <c r="BK31" s="0" t="n">
        <v>1.956</v>
      </c>
      <c r="BL31" s="0" t="n">
        <v>1.092</v>
      </c>
    </row>
    <row r="32" customFormat="false" ht="15" hidden="false" customHeight="false" outlineLevel="0" collapsed="false">
      <c r="AA32" s="0" t="n">
        <v>0.572</v>
      </c>
      <c r="AB32" s="0" t="n">
        <v>0.633</v>
      </c>
      <c r="AC32" s="0" t="n">
        <v>0.44</v>
      </c>
      <c r="AD32" s="0" t="n">
        <v>2.362</v>
      </c>
      <c r="AE32" s="0" t="n">
        <v>2.35</v>
      </c>
      <c r="AQ32" s="0" t="n">
        <v>0.161</v>
      </c>
      <c r="AR32" s="0" t="n">
        <v>0.379</v>
      </c>
      <c r="AS32" s="0" t="n">
        <v>0.752</v>
      </c>
      <c r="AT32" s="0" t="n">
        <v>0.742</v>
      </c>
      <c r="AU32" s="0" t="n">
        <v>0.824</v>
      </c>
      <c r="AV32" s="0" t="n">
        <v>0.906</v>
      </c>
      <c r="AW32" s="0" t="n">
        <v>0.959</v>
      </c>
      <c r="AX32" s="0" t="n">
        <v>0.968</v>
      </c>
      <c r="AY32" s="0" t="n">
        <v>0.52</v>
      </c>
      <c r="BC32" s="0" t="n">
        <v>1.952</v>
      </c>
      <c r="BD32" s="0" t="n">
        <v>1.922</v>
      </c>
      <c r="BE32" s="0" t="n">
        <v>0.92</v>
      </c>
      <c r="BF32" s="0" t="n">
        <v>1.933</v>
      </c>
      <c r="BG32" s="0" t="n">
        <v>1.939</v>
      </c>
      <c r="BH32" s="0" t="n">
        <v>1.945</v>
      </c>
      <c r="BI32" s="0" t="n">
        <v>1.938</v>
      </c>
      <c r="BL32" s="0" t="n">
        <v>1.33</v>
      </c>
    </row>
    <row r="33" customFormat="false" ht="15" hidden="false" customHeight="false" outlineLevel="0" collapsed="false">
      <c r="Y33" s="0" t="n">
        <v>0.405</v>
      </c>
      <c r="Z33" s="0" t="n">
        <v>0.556</v>
      </c>
      <c r="AA33" s="0" t="n">
        <v>0.649</v>
      </c>
      <c r="AB33" s="0" t="n">
        <v>0.488</v>
      </c>
      <c r="AC33" s="0" t="n">
        <v>2.394</v>
      </c>
      <c r="AD33" s="0" t="n">
        <v>2.384</v>
      </c>
      <c r="AP33" s="0" t="n">
        <v>0.057</v>
      </c>
      <c r="AQ33" s="0" t="n">
        <v>0.213</v>
      </c>
      <c r="AS33" s="0" t="n">
        <v>0.408</v>
      </c>
      <c r="AT33" s="0" t="n">
        <v>0.773</v>
      </c>
      <c r="AU33" s="0" t="n">
        <v>0.73</v>
      </c>
      <c r="AV33" s="0" t="n">
        <v>0.866</v>
      </c>
      <c r="BD33" s="0" t="n">
        <v>1.929</v>
      </c>
      <c r="BE33" s="0" t="n">
        <v>1.934</v>
      </c>
      <c r="BF33" s="0" t="n">
        <v>1.928</v>
      </c>
      <c r="BL33" s="0" t="n">
        <v>0.763</v>
      </c>
      <c r="BM33" s="0" t="n">
        <v>0.71</v>
      </c>
    </row>
    <row r="34" customFormat="false" ht="15" hidden="false" customHeight="false" outlineLevel="0" collapsed="false">
      <c r="W34" s="0" t="n">
        <v>0.068</v>
      </c>
      <c r="X34" s="0" t="n">
        <v>0.466</v>
      </c>
      <c r="Y34" s="0" t="n">
        <v>0.42</v>
      </c>
      <c r="Z34" s="0" t="n">
        <v>0.404</v>
      </c>
      <c r="AA34" s="0" t="n">
        <v>0.436</v>
      </c>
      <c r="AB34" s="0" t="n">
        <v>2.418</v>
      </c>
      <c r="AC34" s="0" t="n">
        <v>2.412</v>
      </c>
      <c r="BM34" s="0" t="n">
        <v>0.912</v>
      </c>
    </row>
    <row r="35" customFormat="false" ht="15" hidden="false" customHeight="false" outlineLevel="0" collapsed="false">
      <c r="V35" s="0" t="n">
        <v>0.423</v>
      </c>
      <c r="W35" s="0" t="n">
        <v>0.43</v>
      </c>
      <c r="X35" s="0" t="n">
        <v>0.59</v>
      </c>
      <c r="Y35" s="0" t="n">
        <v>0.662</v>
      </c>
      <c r="Z35" s="0" t="n">
        <v>0.578</v>
      </c>
      <c r="AA35" s="0" t="n">
        <v>2.44</v>
      </c>
      <c r="AB35" s="0" t="n">
        <v>2.435</v>
      </c>
      <c r="BM35" s="0" t="n">
        <v>1.26</v>
      </c>
    </row>
    <row r="36" customFormat="false" ht="15" hidden="false" customHeight="false" outlineLevel="0" collapsed="false">
      <c r="A36" s="0" t="n">
        <v>0.548</v>
      </c>
      <c r="B36" s="0" t="n">
        <v>0.7</v>
      </c>
      <c r="C36" s="0" t="n">
        <v>0.846</v>
      </c>
      <c r="D36" s="0" t="n">
        <v>0.834</v>
      </c>
      <c r="E36" s="0" t="n">
        <v>0.833</v>
      </c>
      <c r="F36" s="0" t="n">
        <v>0.777</v>
      </c>
      <c r="G36" s="0" t="n">
        <v>0.667</v>
      </c>
      <c r="H36" s="0" t="n">
        <v>0.438</v>
      </c>
      <c r="I36" s="0" t="n">
        <v>0.353</v>
      </c>
      <c r="J36" s="0" t="n">
        <v>0.365</v>
      </c>
      <c r="K36" s="0" t="n">
        <v>0.472</v>
      </c>
      <c r="L36" s="0" t="n">
        <v>0.336</v>
      </c>
      <c r="M36" s="0" t="n">
        <v>0.275</v>
      </c>
      <c r="N36" s="0" t="n">
        <v>0.259</v>
      </c>
      <c r="T36" s="0" t="n">
        <v>0.358</v>
      </c>
      <c r="U36" s="0" t="n">
        <v>0.333</v>
      </c>
      <c r="V36" s="0" t="n">
        <v>0.313</v>
      </c>
      <c r="W36" s="0" t="n">
        <v>0.445</v>
      </c>
      <c r="X36" s="0" t="n">
        <v>0.507</v>
      </c>
      <c r="Y36" s="0" t="n">
        <v>0.435</v>
      </c>
      <c r="Z36" s="0" t="n">
        <v>2.46</v>
      </c>
      <c r="AA36" s="0" t="n">
        <v>2.456</v>
      </c>
      <c r="BM36" s="0" t="n">
        <v>0.744</v>
      </c>
    </row>
    <row r="37" customFormat="false" ht="15" hidden="false" customHeight="false" outlineLevel="0" collapsed="false">
      <c r="A37" s="0" t="n">
        <v>0.442</v>
      </c>
      <c r="C37" s="0" t="n">
        <v>2.135</v>
      </c>
      <c r="D37" s="0" t="n">
        <v>2.369</v>
      </c>
      <c r="E37" s="0" t="n">
        <v>1.545</v>
      </c>
      <c r="F37" s="0" t="n">
        <v>1.542</v>
      </c>
      <c r="G37" s="0" t="n">
        <v>1.539</v>
      </c>
      <c r="H37" s="0" t="n">
        <v>1.545</v>
      </c>
      <c r="I37" s="0" t="n">
        <v>0.577</v>
      </c>
      <c r="J37" s="0" t="n">
        <v>0.472</v>
      </c>
      <c r="K37" s="0" t="n">
        <v>1.313</v>
      </c>
      <c r="L37" s="0" t="n">
        <v>0.537</v>
      </c>
      <c r="M37" s="0" t="n">
        <v>0.653</v>
      </c>
      <c r="N37" s="0" t="n">
        <v>0.711</v>
      </c>
      <c r="O37" s="0" t="n">
        <v>0.725</v>
      </c>
      <c r="P37" s="0" t="n">
        <v>0.662</v>
      </c>
      <c r="Q37" s="0" t="n">
        <v>0.52</v>
      </c>
      <c r="R37" s="0" t="n">
        <v>0.532</v>
      </c>
      <c r="S37" s="0" t="n">
        <v>2.535</v>
      </c>
      <c r="T37" s="0" t="n">
        <v>2.523</v>
      </c>
      <c r="U37" s="0" t="n">
        <v>2.512</v>
      </c>
      <c r="V37" s="0" t="n">
        <v>0.754</v>
      </c>
      <c r="W37" s="0" t="n">
        <v>0.357</v>
      </c>
      <c r="X37" s="0" t="n">
        <v>0.262</v>
      </c>
      <c r="Y37" s="0" t="n">
        <v>2.478</v>
      </c>
      <c r="Z37" s="0" t="n">
        <v>2.475</v>
      </c>
      <c r="BM37" s="0" t="n">
        <v>0.609</v>
      </c>
    </row>
    <row r="38" customFormat="false" ht="15" hidden="false" customHeight="false" outlineLevel="0" collapsed="false">
      <c r="A38" s="0" t="n">
        <v>0.539</v>
      </c>
      <c r="B38" s="0" t="n">
        <v>0.64</v>
      </c>
      <c r="C38" s="0" t="n">
        <v>0.394</v>
      </c>
      <c r="D38" s="0" t="n">
        <v>0.542</v>
      </c>
      <c r="E38" s="0" t="n">
        <v>0.361</v>
      </c>
      <c r="F38" s="0" t="n">
        <v>2.545</v>
      </c>
      <c r="G38" s="0" t="n">
        <v>2.545</v>
      </c>
      <c r="H38" s="0" t="n">
        <v>2.545</v>
      </c>
      <c r="I38" s="0" t="n">
        <v>2.544</v>
      </c>
      <c r="J38" s="0" t="n">
        <v>2.541</v>
      </c>
      <c r="K38" s="0" t="n">
        <v>0.529</v>
      </c>
      <c r="L38" s="0" t="n">
        <v>0.247</v>
      </c>
      <c r="M38" s="0" t="n">
        <v>1.549</v>
      </c>
      <c r="N38" s="0" t="n">
        <v>1.557</v>
      </c>
      <c r="O38" s="0" t="n">
        <v>0.107</v>
      </c>
      <c r="P38" s="0" t="n">
        <v>0.467</v>
      </c>
      <c r="Q38" s="0" t="n">
        <v>2.551</v>
      </c>
      <c r="R38" s="0" t="n">
        <v>2.546</v>
      </c>
      <c r="S38" s="0" t="n">
        <v>2.541</v>
      </c>
      <c r="T38" s="0" t="n">
        <v>0.091</v>
      </c>
      <c r="U38" s="0" t="n">
        <v>2.509</v>
      </c>
      <c r="V38" s="0" t="n">
        <v>2.505</v>
      </c>
      <c r="W38" s="0" t="n">
        <v>2.5</v>
      </c>
      <c r="X38" s="0" t="n">
        <v>2.499</v>
      </c>
      <c r="Y38" s="0" t="n">
        <v>2.495</v>
      </c>
      <c r="BM38" s="0" t="n">
        <v>0.998</v>
      </c>
    </row>
    <row r="39" customFormat="false" ht="15" hidden="false" customHeight="false" outlineLevel="0" collapsed="false">
      <c r="A39" s="0" t="n">
        <v>2.527</v>
      </c>
      <c r="B39" s="0" t="n">
        <v>2.529</v>
      </c>
      <c r="C39" s="0" t="n">
        <v>2.534</v>
      </c>
      <c r="D39" s="0" t="n">
        <v>2.538</v>
      </c>
      <c r="E39" s="0" t="n">
        <v>2.541</v>
      </c>
      <c r="F39" s="0" t="n">
        <v>2.546</v>
      </c>
      <c r="H39" s="0" t="n">
        <v>0.03</v>
      </c>
      <c r="I39" s="0" t="n">
        <v>0.144</v>
      </c>
      <c r="J39" s="0" t="n">
        <v>2.548</v>
      </c>
      <c r="K39" s="0" t="n">
        <v>1.514</v>
      </c>
      <c r="L39" s="0" t="n">
        <v>2.568</v>
      </c>
      <c r="M39" s="0" t="n">
        <v>2.563</v>
      </c>
      <c r="N39" s="0" t="n">
        <v>2.562</v>
      </c>
      <c r="O39" s="0" t="n">
        <v>2.572</v>
      </c>
      <c r="P39" s="0" t="n">
        <v>2.569</v>
      </c>
      <c r="Q39" s="0" t="n">
        <v>2.565</v>
      </c>
      <c r="R39" s="0" t="n">
        <v>0.181</v>
      </c>
      <c r="S39" s="0" t="n">
        <v>0.157</v>
      </c>
      <c r="T39" s="0" t="n">
        <v>0.083</v>
      </c>
      <c r="U39" s="0" t="n">
        <v>0.011</v>
      </c>
      <c r="V39" s="0" t="n">
        <v>0.005</v>
      </c>
      <c r="BL39" s="0" t="n">
        <v>0.448</v>
      </c>
      <c r="BM39" s="0" t="n">
        <v>0.597</v>
      </c>
    </row>
    <row r="40" customFormat="false" ht="15" hidden="false" customHeight="false" outlineLevel="0" collapsed="false">
      <c r="A40" s="0" t="n">
        <v>1.235</v>
      </c>
      <c r="B40" s="0" t="n">
        <v>1.511</v>
      </c>
      <c r="C40" s="0" t="n">
        <v>0.752</v>
      </c>
      <c r="D40" s="0" t="n">
        <v>0.383</v>
      </c>
      <c r="I40" s="0" t="n">
        <v>0.32</v>
      </c>
      <c r="J40" s="0" t="n">
        <v>2.553</v>
      </c>
      <c r="K40" s="0" t="n">
        <v>2.561</v>
      </c>
      <c r="L40" s="0" t="n">
        <v>2.567</v>
      </c>
      <c r="M40" s="0" t="n">
        <v>0.016</v>
      </c>
      <c r="N40" s="0" t="n">
        <v>0.575</v>
      </c>
      <c r="O40" s="0" t="n">
        <v>0.057</v>
      </c>
      <c r="P40" s="0" t="n">
        <v>0.412</v>
      </c>
      <c r="Q40" s="0" t="n">
        <v>0.291</v>
      </c>
      <c r="R40" s="0" t="n">
        <v>0.38</v>
      </c>
      <c r="S40" s="0" t="n">
        <v>0.528</v>
      </c>
      <c r="T40" s="0" t="n">
        <v>0.197</v>
      </c>
      <c r="BL40" s="0" t="n">
        <v>1.48</v>
      </c>
    </row>
    <row r="41" customFormat="false" ht="15" hidden="false" customHeight="false" outlineLevel="0" collapsed="false">
      <c r="A41" s="0" t="n">
        <v>0.831</v>
      </c>
      <c r="B41" s="0" t="n">
        <v>0.259</v>
      </c>
      <c r="D41" s="0" t="n">
        <v>0.213</v>
      </c>
      <c r="I41" s="0" t="n">
        <v>0.29</v>
      </c>
      <c r="J41" s="0" t="n">
        <v>0.22</v>
      </c>
      <c r="M41" s="0" t="n">
        <v>0.056</v>
      </c>
      <c r="N41" s="0" t="n">
        <v>0.235</v>
      </c>
      <c r="O41" s="0" t="n">
        <v>0.275</v>
      </c>
      <c r="BK41" s="0" t="n">
        <v>0.723</v>
      </c>
      <c r="BL41" s="0" t="n">
        <v>0.481</v>
      </c>
    </row>
    <row r="42" customFormat="false" ht="15" hidden="false" customHeight="false" outlineLevel="0" collapsed="false">
      <c r="A42" s="0" t="n">
        <v>0.161</v>
      </c>
      <c r="I42" s="0" t="n">
        <v>0.02</v>
      </c>
      <c r="J42" s="0" t="n">
        <v>0.33</v>
      </c>
      <c r="BK42" s="0" t="n">
        <v>1.26</v>
      </c>
    </row>
    <row r="43" customFormat="false" ht="15" hidden="false" customHeight="false" outlineLevel="0" collapsed="false">
      <c r="BK43" s="0" t="n">
        <v>1.009</v>
      </c>
    </row>
    <row r="44" customFormat="false" ht="15" hidden="false" customHeight="false" outlineLevel="0" collapsed="false">
      <c r="BJ44" s="0" t="n">
        <v>0.841</v>
      </c>
      <c r="BK44" s="0" t="n">
        <v>0.861</v>
      </c>
    </row>
    <row r="45" customFormat="false" ht="15" hidden="false" customHeight="false" outlineLevel="0" collapsed="false">
      <c r="BI45" s="0" t="n">
        <v>0.822</v>
      </c>
      <c r="BJ45" s="0" t="n">
        <v>1.039</v>
      </c>
    </row>
    <row r="46" customFormat="false" ht="15" hidden="false" customHeight="false" outlineLevel="0" collapsed="false">
      <c r="BH46" s="0" t="n">
        <v>1.245</v>
      </c>
      <c r="BI46" s="0" t="n">
        <v>1.364</v>
      </c>
    </row>
    <row r="47" customFormat="false" ht="15" hidden="false" customHeight="false" outlineLevel="0" collapsed="false">
      <c r="BH47" s="0" t="n">
        <v>1.21</v>
      </c>
    </row>
    <row r="48" customFormat="false" ht="15" hidden="false" customHeight="false" outlineLevel="0" collapsed="false">
      <c r="BH48" s="0" t="n">
        <v>0.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W15" s="0" t="n">
        <v>0.027</v>
      </c>
      <c r="BX15" s="0" t="n">
        <v>0.324</v>
      </c>
    </row>
    <row r="16" customFormat="false" ht="15" hidden="false" customHeight="false" outlineLevel="0" collapsed="false">
      <c r="BU16" s="0" t="n">
        <v>0.011</v>
      </c>
      <c r="BV16" s="0" t="n">
        <v>0.432</v>
      </c>
      <c r="BW16" s="0" t="n">
        <v>0.501</v>
      </c>
      <c r="BX16" s="0" t="n">
        <v>0.329</v>
      </c>
    </row>
    <row r="17" customFormat="false" ht="15" hidden="false" customHeight="false" outlineLevel="0" collapsed="false">
      <c r="BB17" s="0" t="n">
        <v>0.142</v>
      </c>
      <c r="BC17" s="0" t="n">
        <v>0.173</v>
      </c>
      <c r="BD17" s="0" t="n">
        <v>0.194</v>
      </c>
      <c r="BE17" s="0" t="n">
        <v>0.09</v>
      </c>
      <c r="BF17" s="0" t="n">
        <v>0.017</v>
      </c>
      <c r="BQ17" s="0" t="n">
        <v>0.379</v>
      </c>
      <c r="BR17" s="0" t="n">
        <v>0.379</v>
      </c>
      <c r="BS17" s="0" t="n">
        <v>0.476</v>
      </c>
      <c r="BT17" s="0" t="n">
        <v>0.41</v>
      </c>
      <c r="BU17" s="0" t="n">
        <v>0.474</v>
      </c>
      <c r="BV17" s="0" t="n">
        <v>0.541</v>
      </c>
      <c r="BW17" s="0" t="n">
        <v>0.553</v>
      </c>
      <c r="BX17" s="0" t="n">
        <v>0.432</v>
      </c>
    </row>
    <row r="18" customFormat="false" ht="15" hidden="false" customHeight="false" outlineLevel="0" collapsed="false">
      <c r="BC18" s="0" t="n">
        <v>0.142</v>
      </c>
      <c r="BD18" s="0" t="n">
        <v>0.215</v>
      </c>
      <c r="BR18" s="0" t="n">
        <v>0.042</v>
      </c>
      <c r="BS18" s="0" t="n">
        <v>0.086</v>
      </c>
      <c r="BT18" s="0" t="n">
        <v>0.202</v>
      </c>
      <c r="BU18" s="0" t="n">
        <v>0.376</v>
      </c>
      <c r="BV18" s="0" t="n">
        <v>0.546</v>
      </c>
      <c r="BW18" s="0" t="n">
        <v>0.411</v>
      </c>
      <c r="BX18" s="0" t="n">
        <v>0.394</v>
      </c>
    </row>
    <row r="19" customFormat="false" ht="15" hidden="false" customHeight="false" outlineLevel="0" collapsed="false">
      <c r="AQ19" s="0" t="n">
        <v>0.491</v>
      </c>
      <c r="BB19" s="0" t="n">
        <v>0.031</v>
      </c>
      <c r="BC19" s="0" t="n">
        <v>0.038</v>
      </c>
      <c r="BP19" s="0" t="n">
        <v>0.045</v>
      </c>
      <c r="BQ19" s="0" t="n">
        <v>0.179</v>
      </c>
      <c r="BR19" s="0" t="n">
        <v>0.14</v>
      </c>
      <c r="BS19" s="0" t="n">
        <v>0.143</v>
      </c>
      <c r="BT19" s="0" t="n">
        <v>0.362</v>
      </c>
      <c r="BU19" s="0" t="n">
        <v>0.661</v>
      </c>
      <c r="BV19" s="0" t="n">
        <v>0.489</v>
      </c>
      <c r="BW19" s="0" t="n">
        <v>0.505</v>
      </c>
      <c r="BX19" s="0" t="n">
        <v>0.446</v>
      </c>
    </row>
    <row r="20" customFormat="false" ht="15" hidden="false" customHeight="false" outlineLevel="0" collapsed="false">
      <c r="AQ20" s="0" t="n">
        <v>0.588</v>
      </c>
      <c r="BA20" s="0" t="n">
        <v>0.057</v>
      </c>
      <c r="BB20" s="0" t="n">
        <v>0.032</v>
      </c>
      <c r="BP20" s="0" t="n">
        <v>0.048</v>
      </c>
      <c r="BQ20" s="0" t="n">
        <v>0.135</v>
      </c>
      <c r="BS20" s="0" t="n">
        <v>0.31</v>
      </c>
      <c r="BT20" s="0" t="n">
        <v>0.384</v>
      </c>
      <c r="BU20" s="0" t="n">
        <v>0.62</v>
      </c>
      <c r="BV20" s="0" t="n">
        <v>0.481</v>
      </c>
      <c r="BW20" s="0" t="n">
        <v>0.329</v>
      </c>
      <c r="BX20" s="0" t="n">
        <v>0.202</v>
      </c>
    </row>
    <row r="21" customFormat="false" ht="15" hidden="false" customHeight="false" outlineLevel="0" collapsed="false">
      <c r="AO21" s="0" t="n">
        <v>0.035</v>
      </c>
      <c r="AP21" s="0" t="n">
        <v>0.494</v>
      </c>
      <c r="AQ21" s="0" t="n">
        <v>0.463</v>
      </c>
      <c r="AR21" s="0" t="n">
        <v>0.028</v>
      </c>
      <c r="AS21" s="0" t="n">
        <v>0.173</v>
      </c>
      <c r="AT21" s="0" t="n">
        <v>0.361</v>
      </c>
      <c r="AU21" s="0" t="n">
        <v>0.402</v>
      </c>
      <c r="AW21" s="0" t="n">
        <v>0.132</v>
      </c>
      <c r="AX21" s="0" t="n">
        <v>0.038</v>
      </c>
      <c r="AY21" s="0" t="n">
        <v>0.392</v>
      </c>
      <c r="AZ21" s="0" t="n">
        <v>0.001</v>
      </c>
      <c r="BA21" s="0" t="n">
        <v>0.032</v>
      </c>
      <c r="BB21" s="0" t="n">
        <v>0.01</v>
      </c>
      <c r="BD21" s="0" t="n">
        <v>0.081</v>
      </c>
      <c r="BO21" s="0" t="n">
        <v>0.168</v>
      </c>
      <c r="BP21" s="0" t="n">
        <v>0.271</v>
      </c>
      <c r="BQ21" s="0" t="n">
        <v>0.11</v>
      </c>
      <c r="BR21" s="0" t="n">
        <v>0.232</v>
      </c>
      <c r="BS21" s="0" t="n">
        <v>0.613</v>
      </c>
      <c r="BT21" s="0" t="n">
        <v>0.6</v>
      </c>
      <c r="BU21" s="0" t="n">
        <v>0.552</v>
      </c>
      <c r="BV21" s="0" t="n">
        <v>0.465</v>
      </c>
      <c r="BW21" s="0" t="n">
        <v>0.509</v>
      </c>
      <c r="BX21" s="0" t="n">
        <v>0.286</v>
      </c>
    </row>
    <row r="22" customFormat="false" ht="15" hidden="false" customHeight="false" outlineLevel="0" collapsed="false">
      <c r="AP22" s="0" t="n">
        <v>0.014</v>
      </c>
      <c r="AQ22" s="0" t="n">
        <v>0.026</v>
      </c>
      <c r="AS22" s="0" t="n">
        <v>0.07</v>
      </c>
      <c r="AU22" s="0" t="n">
        <v>0.194</v>
      </c>
      <c r="AV22" s="0" t="n">
        <v>0.374</v>
      </c>
      <c r="AW22" s="0" t="n">
        <v>0.538</v>
      </c>
      <c r="AX22" s="0" t="n">
        <v>0.663</v>
      </c>
      <c r="AY22" s="0" t="n">
        <v>0.319</v>
      </c>
      <c r="AZ22" s="0" t="n">
        <v>0.086</v>
      </c>
      <c r="BA22" s="0" t="n">
        <v>0.034</v>
      </c>
      <c r="BB22" s="0" t="n">
        <v>0.028</v>
      </c>
      <c r="BC22" s="0" t="n">
        <v>0.069</v>
      </c>
      <c r="BD22" s="0" t="n">
        <v>0.009</v>
      </c>
      <c r="BE22" s="0" t="n">
        <v>0.008</v>
      </c>
      <c r="BN22" s="0" t="n">
        <v>0.235</v>
      </c>
      <c r="BO22" s="0" t="n">
        <v>0.289</v>
      </c>
      <c r="BP22" s="0" t="n">
        <v>0.276</v>
      </c>
      <c r="BQ22" s="0" t="n">
        <v>0.171</v>
      </c>
      <c r="BR22" s="0" t="n">
        <v>0.866</v>
      </c>
      <c r="BS22" s="0" t="n">
        <v>0.657</v>
      </c>
      <c r="BT22" s="0" t="n">
        <v>0.591</v>
      </c>
      <c r="BU22" s="0" t="n">
        <v>0.633</v>
      </c>
      <c r="BV22" s="0" t="n">
        <v>0.591</v>
      </c>
      <c r="BW22" s="0" t="n">
        <v>0.09</v>
      </c>
      <c r="BX22" s="0" t="n">
        <v>0.079</v>
      </c>
    </row>
    <row r="23" customFormat="false" ht="15" hidden="false" customHeight="false" outlineLevel="0" collapsed="false">
      <c r="AQ23" s="0" t="n">
        <v>0.057</v>
      </c>
      <c r="AS23" s="0" t="n">
        <v>0.437</v>
      </c>
      <c r="AT23" s="0" t="n">
        <v>1.173</v>
      </c>
      <c r="AU23" s="0" t="n">
        <v>0.318</v>
      </c>
      <c r="AW23" s="0" t="n">
        <v>0.611</v>
      </c>
      <c r="AX23" s="0" t="n">
        <v>0.736</v>
      </c>
      <c r="AY23" s="0" t="n">
        <v>0.011</v>
      </c>
      <c r="AZ23" s="0" t="n">
        <v>0.247</v>
      </c>
      <c r="BA23" s="0" t="n">
        <v>0.098</v>
      </c>
      <c r="BB23" s="0" t="n">
        <v>0.016</v>
      </c>
      <c r="BD23" s="0" t="n">
        <v>0.004</v>
      </c>
      <c r="BE23" s="0" t="n">
        <v>0.012</v>
      </c>
      <c r="BG23" s="0" t="n">
        <v>0.068</v>
      </c>
      <c r="BJ23" s="0" t="n">
        <v>0.002</v>
      </c>
      <c r="BL23" s="0" t="n">
        <v>0.612</v>
      </c>
      <c r="BM23" s="0" t="n">
        <v>0.282</v>
      </c>
      <c r="BN23" s="0" t="n">
        <v>0.172</v>
      </c>
      <c r="BO23" s="0" t="n">
        <v>0.195</v>
      </c>
      <c r="BP23" s="0" t="n">
        <v>0.315</v>
      </c>
      <c r="BQ23" s="0" t="n">
        <v>0.954</v>
      </c>
      <c r="BR23" s="0" t="n">
        <v>0.82</v>
      </c>
      <c r="BS23" s="0" t="n">
        <v>0.571</v>
      </c>
      <c r="BT23" s="0" t="n">
        <v>0.532</v>
      </c>
      <c r="BU23" s="0" t="n">
        <v>0.41</v>
      </c>
      <c r="BV23" s="0" t="n">
        <v>0.266</v>
      </c>
      <c r="BW23" s="0" t="n">
        <v>0.152</v>
      </c>
    </row>
    <row r="24" customFormat="false" ht="15" hidden="false" customHeight="false" outlineLevel="0" collapsed="false">
      <c r="V24" s="0" t="n">
        <v>0.094</v>
      </c>
      <c r="Z24" s="0" t="n">
        <v>0.09</v>
      </c>
      <c r="AJ24" s="0" t="n">
        <v>0.288</v>
      </c>
      <c r="AK24" s="0" t="n">
        <v>0.919</v>
      </c>
      <c r="AL24" s="0" t="n">
        <v>0.499</v>
      </c>
      <c r="AM24" s="0" t="n">
        <v>0.739</v>
      </c>
      <c r="AN24" s="0" t="n">
        <v>0.75</v>
      </c>
      <c r="AO24" s="0" t="n">
        <v>0.697</v>
      </c>
      <c r="AP24" s="0" t="n">
        <v>0.844</v>
      </c>
      <c r="AQ24" s="0" t="n">
        <v>0.66</v>
      </c>
      <c r="AR24" s="0" t="n">
        <v>0.662</v>
      </c>
      <c r="AS24" s="0" t="n">
        <v>0.786</v>
      </c>
      <c r="AT24" s="0" t="n">
        <v>1.038</v>
      </c>
      <c r="AU24" s="0" t="n">
        <v>0.15</v>
      </c>
      <c r="AV24" s="0" t="n">
        <v>0.736</v>
      </c>
      <c r="AW24" s="0" t="n">
        <v>1.121</v>
      </c>
      <c r="AX24" s="0" t="n">
        <v>0.117</v>
      </c>
      <c r="AY24" s="0" t="n">
        <v>0.03</v>
      </c>
      <c r="BA24" s="0" t="n">
        <v>0.02</v>
      </c>
      <c r="BD24" s="0" t="n">
        <v>0.004</v>
      </c>
      <c r="BE24" s="0" t="n">
        <v>0.213</v>
      </c>
      <c r="BF24" s="0" t="n">
        <v>0.186</v>
      </c>
      <c r="BG24" s="0" t="n">
        <v>0.147</v>
      </c>
      <c r="BH24" s="0" t="n">
        <v>0.488</v>
      </c>
      <c r="BI24" s="0" t="n">
        <v>0.575</v>
      </c>
      <c r="BJ24" s="0" t="n">
        <v>0.503</v>
      </c>
      <c r="BK24" s="0" t="n">
        <v>0.253</v>
      </c>
      <c r="BL24" s="0" t="n">
        <v>0.133</v>
      </c>
      <c r="BM24" s="0" t="n">
        <v>0.317</v>
      </c>
      <c r="BN24" s="0" t="n">
        <v>0.313</v>
      </c>
      <c r="BO24" s="0" t="n">
        <v>0.968</v>
      </c>
      <c r="BP24" s="0" t="n">
        <v>0.847</v>
      </c>
      <c r="BQ24" s="0" t="n">
        <v>0.81</v>
      </c>
      <c r="BR24" s="0" t="n">
        <v>0.71</v>
      </c>
      <c r="BS24" s="0" t="n">
        <v>0.532</v>
      </c>
      <c r="BT24" s="0" t="n">
        <v>0.54</v>
      </c>
      <c r="BU24" s="0" t="n">
        <v>0.247</v>
      </c>
      <c r="BV24" s="0" t="n">
        <v>0.687</v>
      </c>
      <c r="BW24" s="0" t="n">
        <v>1.454</v>
      </c>
      <c r="BX24" s="0" t="n">
        <v>1.381</v>
      </c>
    </row>
    <row r="25" customFormat="false" ht="15" hidden="false" customHeight="false" outlineLevel="0" collapsed="false">
      <c r="V25" s="0" t="n">
        <v>0.34</v>
      </c>
      <c r="Y25" s="0" t="n">
        <v>0.515</v>
      </c>
      <c r="Z25" s="0" t="n">
        <v>0.398</v>
      </c>
      <c r="AA25" s="0" t="n">
        <v>0.302</v>
      </c>
      <c r="AB25" s="0" t="n">
        <v>0.059</v>
      </c>
      <c r="AH25" s="0" t="n">
        <v>0.526</v>
      </c>
      <c r="AI25" s="0" t="n">
        <v>0.488</v>
      </c>
      <c r="AJ25" s="0" t="n">
        <v>0.541</v>
      </c>
      <c r="AK25" s="0" t="n">
        <v>0.62</v>
      </c>
      <c r="AL25" s="0" t="n">
        <v>0.624</v>
      </c>
      <c r="AM25" s="0" t="n">
        <v>0.678</v>
      </c>
      <c r="AN25" s="0" t="n">
        <v>0.73</v>
      </c>
      <c r="AO25" s="0" t="n">
        <v>0.78</v>
      </c>
      <c r="AP25" s="0" t="n">
        <v>0.761</v>
      </c>
      <c r="AQ25" s="0" t="n">
        <v>0.535</v>
      </c>
      <c r="AR25" s="0" t="n">
        <v>0.621</v>
      </c>
      <c r="AS25" s="0" t="n">
        <v>0.63</v>
      </c>
      <c r="AT25" s="0" t="n">
        <v>1.979</v>
      </c>
      <c r="AU25" s="0" t="n">
        <v>2.12</v>
      </c>
      <c r="AV25" s="0" t="n">
        <v>2.115</v>
      </c>
      <c r="AW25" s="0" t="n">
        <v>2.1</v>
      </c>
      <c r="AX25" s="0" t="n">
        <v>1.046</v>
      </c>
      <c r="AY25" s="0" t="n">
        <v>0.071</v>
      </c>
      <c r="BA25" s="0" t="n">
        <v>0.015</v>
      </c>
      <c r="BB25" s="0" t="n">
        <v>0.012</v>
      </c>
      <c r="BC25" s="0" t="n">
        <v>0.069</v>
      </c>
      <c r="BD25" s="0" t="n">
        <v>0.304</v>
      </c>
      <c r="BE25" s="0" t="n">
        <v>0.216</v>
      </c>
      <c r="BG25" s="0" t="n">
        <v>0.167</v>
      </c>
      <c r="BH25" s="0" t="n">
        <v>0.28</v>
      </c>
      <c r="BI25" s="0" t="n">
        <v>0.24</v>
      </c>
      <c r="BJ25" s="0" t="n">
        <v>0.252</v>
      </c>
      <c r="BK25" s="0" t="n">
        <v>0.316</v>
      </c>
      <c r="BL25" s="0" t="n">
        <v>0.4</v>
      </c>
      <c r="BM25" s="0" t="n">
        <v>1.072</v>
      </c>
      <c r="BN25" s="0" t="n">
        <v>1.081</v>
      </c>
      <c r="BO25" s="0" t="n">
        <v>0.902</v>
      </c>
      <c r="BP25" s="0" t="n">
        <v>0.933</v>
      </c>
      <c r="BQ25" s="0" t="n">
        <v>0.798</v>
      </c>
      <c r="BR25" s="0" t="n">
        <v>0.733</v>
      </c>
      <c r="BS25" s="0" t="n">
        <v>0.493</v>
      </c>
      <c r="BT25" s="0" t="n">
        <v>1.672</v>
      </c>
      <c r="BU25" s="0" t="n">
        <v>1.629</v>
      </c>
      <c r="BV25" s="0" t="n">
        <v>1.582</v>
      </c>
      <c r="BW25" s="0" t="n">
        <v>1.517</v>
      </c>
    </row>
    <row r="26" customFormat="false" ht="15" hidden="false" customHeight="false" outlineLevel="0" collapsed="false">
      <c r="M26" s="0" t="n">
        <v>0.162</v>
      </c>
      <c r="N26" s="0" t="n">
        <v>0.266</v>
      </c>
      <c r="R26" s="0" t="n">
        <v>0.022</v>
      </c>
      <c r="S26" s="0" t="n">
        <v>0.029</v>
      </c>
      <c r="T26" s="0" t="n">
        <v>0.577</v>
      </c>
      <c r="U26" s="0" t="n">
        <v>0.327</v>
      </c>
      <c r="V26" s="0" t="n">
        <v>0.244</v>
      </c>
      <c r="W26" s="0" t="n">
        <v>0.116</v>
      </c>
      <c r="X26" s="0" t="n">
        <v>0.259</v>
      </c>
      <c r="Y26" s="0" t="n">
        <v>0.495</v>
      </c>
      <c r="Z26" s="0" t="n">
        <v>0.482</v>
      </c>
      <c r="AA26" s="0" t="n">
        <v>0.498</v>
      </c>
      <c r="AB26" s="0" t="n">
        <v>0.408</v>
      </c>
      <c r="AF26" s="0" t="n">
        <v>0.313</v>
      </c>
      <c r="AG26" s="0" t="n">
        <v>0.44</v>
      </c>
      <c r="AH26" s="0" t="n">
        <v>0.583</v>
      </c>
      <c r="AI26" s="0" t="n">
        <v>0.491</v>
      </c>
      <c r="AJ26" s="0" t="n">
        <v>0.507</v>
      </c>
      <c r="AK26" s="0" t="n">
        <v>0.531</v>
      </c>
      <c r="AL26" s="0" t="n">
        <v>0.552</v>
      </c>
      <c r="AM26" s="0" t="n">
        <v>0.721</v>
      </c>
      <c r="AN26" s="0" t="n">
        <v>0.73</v>
      </c>
      <c r="AO26" s="0" t="n">
        <v>0.66</v>
      </c>
      <c r="AP26" s="0" t="n">
        <v>2.162</v>
      </c>
      <c r="AQ26" s="0" t="n">
        <v>2.157</v>
      </c>
      <c r="AR26" s="0" t="n">
        <v>2.153</v>
      </c>
      <c r="AS26" s="0" t="n">
        <v>2.151</v>
      </c>
      <c r="AT26" s="0" t="n">
        <v>2.153</v>
      </c>
      <c r="AU26" s="0" t="n">
        <v>0.47</v>
      </c>
      <c r="AV26" s="0" t="n">
        <v>0.739</v>
      </c>
      <c r="AW26" s="0" t="n">
        <v>2.084</v>
      </c>
      <c r="AX26" s="0" t="n">
        <v>2.07</v>
      </c>
      <c r="AY26" s="0" t="n">
        <v>0.581</v>
      </c>
      <c r="AZ26" s="0" t="n">
        <v>0.663</v>
      </c>
      <c r="BA26" s="0" t="n">
        <v>0.276</v>
      </c>
      <c r="BB26" s="0" t="n">
        <v>0.187</v>
      </c>
      <c r="BC26" s="0" t="n">
        <v>0.551</v>
      </c>
      <c r="BD26" s="0" t="n">
        <v>0.398</v>
      </c>
      <c r="BE26" s="0" t="n">
        <v>1.146</v>
      </c>
      <c r="BF26" s="0" t="n">
        <v>0.213</v>
      </c>
      <c r="BG26" s="0" t="n">
        <v>0.211</v>
      </c>
      <c r="BH26" s="0" t="n">
        <v>0.276</v>
      </c>
      <c r="BI26" s="0" t="n">
        <v>0.279</v>
      </c>
      <c r="BJ26" s="0" t="n">
        <v>0.299</v>
      </c>
      <c r="BK26" s="0" t="n">
        <v>0.857</v>
      </c>
      <c r="BL26" s="0" t="n">
        <v>1.087</v>
      </c>
      <c r="BM26" s="0" t="n">
        <v>0.908</v>
      </c>
      <c r="BN26" s="0" t="n">
        <v>0.891</v>
      </c>
      <c r="BO26" s="0" t="n">
        <v>0.854</v>
      </c>
      <c r="BP26" s="0" t="n">
        <v>0.794</v>
      </c>
      <c r="BQ26" s="0" t="n">
        <v>0.561</v>
      </c>
      <c r="BR26" s="0" t="n">
        <v>1.78</v>
      </c>
      <c r="BS26" s="0" t="n">
        <v>1.747</v>
      </c>
      <c r="BT26" s="0" t="n">
        <v>1.711</v>
      </c>
    </row>
    <row r="27" customFormat="false" ht="15" hidden="false" customHeight="false" outlineLevel="0" collapsed="false">
      <c r="A27" s="0" t="n">
        <v>1.341</v>
      </c>
      <c r="B27" s="0" t="n">
        <v>1.256</v>
      </c>
      <c r="C27" s="0" t="n">
        <v>1.232</v>
      </c>
      <c r="D27" s="0" t="n">
        <v>1.248</v>
      </c>
      <c r="E27" s="0" t="n">
        <v>1.165</v>
      </c>
      <c r="M27" s="0" t="n">
        <v>0.106</v>
      </c>
      <c r="N27" s="0" t="n">
        <v>0.244</v>
      </c>
      <c r="O27" s="0" t="n">
        <v>0.366</v>
      </c>
      <c r="P27" s="0" t="n">
        <v>1.626</v>
      </c>
      <c r="Q27" s="0" t="n">
        <v>1.67</v>
      </c>
      <c r="R27" s="0" t="n">
        <v>1.694</v>
      </c>
      <c r="S27" s="0" t="n">
        <v>1.687</v>
      </c>
      <c r="T27" s="0" t="n">
        <v>1.841</v>
      </c>
      <c r="U27" s="0" t="n">
        <v>1.59</v>
      </c>
      <c r="V27" s="0" t="n">
        <v>1.484</v>
      </c>
      <c r="W27" s="0" t="n">
        <v>0.136</v>
      </c>
      <c r="X27" s="0" t="n">
        <v>0.303</v>
      </c>
      <c r="Y27" s="0" t="n">
        <v>2.113</v>
      </c>
      <c r="Z27" s="0" t="n">
        <v>1.838</v>
      </c>
      <c r="AA27" s="0" t="n">
        <v>1.538</v>
      </c>
      <c r="AB27" s="0" t="n">
        <v>0.453</v>
      </c>
      <c r="AC27" s="0" t="n">
        <v>1.804</v>
      </c>
      <c r="AD27" s="0" t="n">
        <v>1.703</v>
      </c>
      <c r="AE27" s="0" t="n">
        <v>1.316</v>
      </c>
      <c r="AF27" s="0" t="n">
        <v>1.79</v>
      </c>
      <c r="AG27" s="0" t="n">
        <v>1.75</v>
      </c>
      <c r="AH27" s="0" t="n">
        <v>1.708</v>
      </c>
      <c r="AI27" s="0" t="n">
        <v>1.66</v>
      </c>
      <c r="AJ27" s="0" t="n">
        <v>1.779</v>
      </c>
      <c r="AK27" s="0" t="n">
        <v>0.475</v>
      </c>
      <c r="AL27" s="0" t="n">
        <v>0.449</v>
      </c>
      <c r="AM27" s="0" t="n">
        <v>0.483</v>
      </c>
      <c r="AN27" s="0" t="n">
        <v>0.533</v>
      </c>
      <c r="AO27" s="0" t="n">
        <v>0.515</v>
      </c>
      <c r="AP27" s="0" t="n">
        <v>2.163</v>
      </c>
      <c r="AQ27" s="0" t="n">
        <v>0.308</v>
      </c>
      <c r="AR27" s="0" t="n">
        <v>0.477</v>
      </c>
      <c r="AS27" s="0" t="n">
        <v>0.609</v>
      </c>
      <c r="AT27" s="0" t="n">
        <v>0.648</v>
      </c>
      <c r="AU27" s="0" t="n">
        <v>0.73</v>
      </c>
      <c r="AV27" s="0" t="n">
        <v>0.853</v>
      </c>
      <c r="AW27" s="0" t="n">
        <v>0.936</v>
      </c>
      <c r="AX27" s="0" t="n">
        <v>2.051</v>
      </c>
      <c r="AY27" s="0" t="n">
        <v>2.04</v>
      </c>
      <c r="AZ27" s="0" t="n">
        <v>2.028</v>
      </c>
      <c r="BA27" s="0" t="n">
        <v>0.726</v>
      </c>
      <c r="BB27" s="0" t="n">
        <v>0.626</v>
      </c>
      <c r="BC27" s="0" t="n">
        <v>0.885</v>
      </c>
      <c r="BD27" s="0" t="n">
        <v>1.013</v>
      </c>
      <c r="BE27" s="0" t="n">
        <v>1.052</v>
      </c>
      <c r="BF27" s="0" t="n">
        <v>0.373</v>
      </c>
      <c r="BG27" s="0" t="n">
        <v>0.137</v>
      </c>
      <c r="BH27" s="0" t="n">
        <v>0.271</v>
      </c>
      <c r="BI27" s="0" t="n">
        <v>0.893</v>
      </c>
      <c r="BJ27" s="0" t="n">
        <v>0.917</v>
      </c>
      <c r="BK27" s="0" t="n">
        <v>0.847</v>
      </c>
      <c r="BL27" s="0" t="n">
        <v>0.891</v>
      </c>
      <c r="BM27" s="0" t="n">
        <v>0.771</v>
      </c>
      <c r="BN27" s="0" t="n">
        <v>0.525</v>
      </c>
      <c r="BO27" s="0" t="n">
        <v>0.855</v>
      </c>
      <c r="BP27" s="0" t="n">
        <v>1.866</v>
      </c>
      <c r="BQ27" s="0" t="n">
        <v>1.839</v>
      </c>
      <c r="BR27" s="0" t="n">
        <v>1.811</v>
      </c>
    </row>
    <row r="28" customFormat="false" ht="15" hidden="false" customHeight="false" outlineLevel="0" collapsed="false">
      <c r="E28" s="0" t="n">
        <v>1.061</v>
      </c>
      <c r="F28" s="0" t="n">
        <v>1.246</v>
      </c>
      <c r="G28" s="0" t="n">
        <v>1.317</v>
      </c>
      <c r="H28" s="0" t="n">
        <v>1.363</v>
      </c>
      <c r="I28" s="0" t="n">
        <v>1.293</v>
      </c>
      <c r="J28" s="0" t="n">
        <v>0.04</v>
      </c>
      <c r="K28" s="0" t="n">
        <v>0.069</v>
      </c>
      <c r="L28" s="0" t="n">
        <v>0.155</v>
      </c>
      <c r="M28" s="0" t="n">
        <v>0.179</v>
      </c>
      <c r="N28" s="0" t="n">
        <v>0.212</v>
      </c>
      <c r="O28" s="0" t="n">
        <v>1.528</v>
      </c>
      <c r="P28" s="0" t="n">
        <v>1.475</v>
      </c>
      <c r="Q28" s="0" t="n">
        <v>0.161</v>
      </c>
      <c r="R28" s="0" t="n">
        <v>0.236</v>
      </c>
      <c r="S28" s="0" t="n">
        <v>0.327</v>
      </c>
      <c r="T28" s="0" t="n">
        <v>0.429</v>
      </c>
      <c r="U28" s="0" t="n">
        <v>0.477</v>
      </c>
      <c r="V28" s="0" t="n">
        <v>1.484</v>
      </c>
      <c r="W28" s="0" t="n">
        <v>1.503</v>
      </c>
      <c r="X28" s="0" t="n">
        <v>1.528</v>
      </c>
      <c r="Y28" s="0" t="n">
        <v>1.518</v>
      </c>
      <c r="Z28" s="0" t="n">
        <v>0.097</v>
      </c>
      <c r="AA28" s="0" t="n">
        <v>1.802</v>
      </c>
      <c r="AB28" s="0" t="n">
        <v>1.788</v>
      </c>
      <c r="AC28" s="0" t="n">
        <v>1.53</v>
      </c>
      <c r="AD28" s="0" t="n">
        <v>0.238</v>
      </c>
      <c r="AE28" s="0" t="n">
        <v>0.304</v>
      </c>
      <c r="AF28" s="0" t="n">
        <v>0.454</v>
      </c>
      <c r="AG28" s="0" t="n">
        <v>0.303</v>
      </c>
      <c r="AH28" s="0" t="n">
        <v>0.426</v>
      </c>
      <c r="AI28" s="0" t="n">
        <v>0.349</v>
      </c>
      <c r="AJ28" s="0" t="n">
        <v>1.32</v>
      </c>
      <c r="AK28" s="0" t="n">
        <v>0.096</v>
      </c>
      <c r="AL28" s="0" t="n">
        <v>1.159</v>
      </c>
      <c r="AM28" s="0" t="n">
        <v>0.335</v>
      </c>
      <c r="AN28" s="0" t="n">
        <v>2.175</v>
      </c>
      <c r="AO28" s="0" t="n">
        <v>2.169</v>
      </c>
      <c r="AP28" s="0" t="n">
        <v>2.165</v>
      </c>
      <c r="AQ28" s="0" t="n">
        <v>0.36</v>
      </c>
      <c r="AR28" s="0" t="n">
        <v>0.829</v>
      </c>
      <c r="AS28" s="0" t="n">
        <v>0.774</v>
      </c>
      <c r="AT28" s="0" t="n">
        <v>0.731</v>
      </c>
      <c r="AU28" s="0" t="n">
        <v>0.813</v>
      </c>
      <c r="AV28" s="0" t="n">
        <v>0.894</v>
      </c>
      <c r="AW28" s="0" t="n">
        <v>1.029</v>
      </c>
      <c r="AX28" s="0" t="n">
        <v>1.07</v>
      </c>
      <c r="AY28" s="0" t="n">
        <v>1.125</v>
      </c>
      <c r="AZ28" s="0" t="n">
        <v>2.02</v>
      </c>
      <c r="BA28" s="0" t="n">
        <v>2.021</v>
      </c>
      <c r="BB28" s="0" t="n">
        <v>0.861</v>
      </c>
      <c r="BC28" s="0" t="n">
        <v>0.832</v>
      </c>
      <c r="BD28" s="0" t="n">
        <v>1.012</v>
      </c>
      <c r="BE28" s="0" t="n">
        <v>0.725</v>
      </c>
      <c r="BF28" s="0" t="n">
        <v>0.334</v>
      </c>
      <c r="BG28" s="0" t="n">
        <v>1.017</v>
      </c>
      <c r="BH28" s="0" t="n">
        <v>1.043</v>
      </c>
      <c r="BI28" s="0" t="n">
        <v>0.958</v>
      </c>
      <c r="BJ28" s="0" t="n">
        <v>0.944</v>
      </c>
      <c r="BK28" s="0" t="n">
        <v>0.911</v>
      </c>
      <c r="BL28" s="0" t="n">
        <v>0.925</v>
      </c>
      <c r="BM28" s="0" t="n">
        <v>0.916</v>
      </c>
      <c r="BN28" s="0" t="n">
        <v>1.949</v>
      </c>
      <c r="BO28" s="0" t="n">
        <v>1.926</v>
      </c>
      <c r="BP28" s="0" t="n">
        <v>1.891</v>
      </c>
    </row>
    <row r="29" customFormat="false" ht="15" hidden="false" customHeight="false" outlineLevel="0" collapsed="false">
      <c r="F29" s="0" t="n">
        <v>0.001</v>
      </c>
      <c r="G29" s="0" t="n">
        <v>0.078</v>
      </c>
      <c r="H29" s="0" t="n">
        <v>0.038</v>
      </c>
      <c r="I29" s="0" t="n">
        <v>1.338</v>
      </c>
      <c r="J29" s="0" t="n">
        <v>1.323</v>
      </c>
      <c r="K29" s="0" t="n">
        <v>1.34</v>
      </c>
      <c r="L29" s="0" t="n">
        <v>1.37</v>
      </c>
      <c r="M29" s="0" t="n">
        <v>1.414</v>
      </c>
      <c r="N29" s="0" t="n">
        <v>1.547</v>
      </c>
      <c r="O29" s="0" t="n">
        <v>1.271</v>
      </c>
      <c r="P29" s="0" t="n">
        <v>0.118</v>
      </c>
      <c r="Q29" s="0" t="n">
        <v>0.199</v>
      </c>
      <c r="R29" s="0" t="n">
        <v>0.245</v>
      </c>
      <c r="S29" s="0" t="n">
        <v>0.326</v>
      </c>
      <c r="T29" s="0" t="n">
        <v>0.44</v>
      </c>
      <c r="U29" s="0" t="n">
        <v>0.342</v>
      </c>
      <c r="AA29" s="0" t="n">
        <v>0.014</v>
      </c>
      <c r="AB29" s="0" t="n">
        <v>0.035</v>
      </c>
      <c r="AC29" s="0" t="n">
        <v>0.056</v>
      </c>
      <c r="AD29" s="0" t="n">
        <v>0.213</v>
      </c>
      <c r="AE29" s="0" t="n">
        <v>0.353</v>
      </c>
      <c r="AF29" s="0" t="n">
        <v>0.27</v>
      </c>
      <c r="AG29" s="0" t="n">
        <v>0.13</v>
      </c>
      <c r="AH29" s="0" t="n">
        <v>0.019</v>
      </c>
      <c r="AI29" s="0" t="n">
        <v>0.002</v>
      </c>
      <c r="AJ29" s="0" t="n">
        <v>2.216</v>
      </c>
      <c r="AK29" s="0" t="n">
        <v>2.205</v>
      </c>
      <c r="AL29" s="0" t="n">
        <v>2.194</v>
      </c>
      <c r="AM29" s="0" t="n">
        <v>2.188</v>
      </c>
      <c r="AN29" s="0" t="n">
        <v>2.181</v>
      </c>
      <c r="AO29" s="0" t="n">
        <v>0.337</v>
      </c>
      <c r="AP29" s="0" t="n">
        <v>0.408</v>
      </c>
      <c r="AQ29" s="0" t="n">
        <v>0.585</v>
      </c>
      <c r="AR29" s="0" t="n">
        <v>0.891</v>
      </c>
      <c r="AS29" s="0" t="n">
        <v>0.879</v>
      </c>
      <c r="AT29" s="0" t="n">
        <v>0.793</v>
      </c>
      <c r="AU29" s="0" t="n">
        <v>0.854</v>
      </c>
      <c r="AV29" s="0" t="n">
        <v>1.03</v>
      </c>
      <c r="AW29" s="0" t="n">
        <v>1.008</v>
      </c>
      <c r="AX29" s="0" t="n">
        <v>1.175</v>
      </c>
      <c r="AY29" s="0" t="n">
        <v>1.148</v>
      </c>
      <c r="AZ29" s="0" t="n">
        <v>1.147</v>
      </c>
      <c r="BA29" s="0" t="n">
        <v>2.022</v>
      </c>
      <c r="BB29" s="0" t="n">
        <v>2.016</v>
      </c>
      <c r="BC29" s="0" t="n">
        <v>0.867</v>
      </c>
      <c r="BD29" s="0" t="n">
        <v>0.886</v>
      </c>
      <c r="BE29" s="0" t="n">
        <v>0.946</v>
      </c>
      <c r="BF29" s="0" t="n">
        <v>0.828</v>
      </c>
      <c r="BG29" s="0" t="n">
        <v>1.099</v>
      </c>
      <c r="BH29" s="0" t="n">
        <v>1.09</v>
      </c>
      <c r="BI29" s="0" t="n">
        <v>0.998</v>
      </c>
      <c r="BJ29" s="0" t="n">
        <v>0.919</v>
      </c>
      <c r="BK29" s="0" t="n">
        <v>0.724</v>
      </c>
      <c r="BL29" s="0" t="n">
        <v>2.015</v>
      </c>
      <c r="BM29" s="0" t="n">
        <v>1.996</v>
      </c>
      <c r="BN29" s="0" t="n">
        <v>1.968</v>
      </c>
      <c r="BO29" s="0" t="n">
        <v>0.307</v>
      </c>
    </row>
    <row r="30" customFormat="false" ht="15" hidden="false" customHeight="false" outlineLevel="0" collapsed="false">
      <c r="J30" s="0" t="n">
        <v>0.082</v>
      </c>
      <c r="K30" s="0" t="n">
        <v>0.147</v>
      </c>
      <c r="L30" s="0" t="n">
        <v>0.23</v>
      </c>
      <c r="M30" s="0" t="n">
        <v>0.279</v>
      </c>
      <c r="N30" s="0" t="n">
        <v>0.035</v>
      </c>
      <c r="Q30" s="0" t="n">
        <v>0.067</v>
      </c>
      <c r="R30" s="0" t="n">
        <v>0.233</v>
      </c>
      <c r="S30" s="0" t="n">
        <v>0.272</v>
      </c>
      <c r="T30" s="0" t="n">
        <v>0.293</v>
      </c>
      <c r="AA30" s="0" t="n">
        <v>0.064</v>
      </c>
      <c r="AB30" s="0" t="n">
        <v>0.045</v>
      </c>
      <c r="AD30" s="0" t="n">
        <v>0.25</v>
      </c>
      <c r="AE30" s="0" t="n">
        <v>0.058</v>
      </c>
      <c r="AF30" s="0" t="n">
        <v>2.277</v>
      </c>
      <c r="AG30" s="0" t="n">
        <v>2.269</v>
      </c>
      <c r="AH30" s="0" t="n">
        <v>2.261</v>
      </c>
      <c r="AI30" s="0" t="n">
        <v>2.252</v>
      </c>
      <c r="AJ30" s="0" t="n">
        <v>2.24</v>
      </c>
      <c r="AL30" s="0" t="n">
        <v>0.154</v>
      </c>
      <c r="AM30" s="0" t="n">
        <v>0.167</v>
      </c>
      <c r="AP30" s="0" t="n">
        <v>0.427</v>
      </c>
      <c r="AQ30" s="0" t="n">
        <v>0.625</v>
      </c>
      <c r="AR30" s="0" t="n">
        <v>0.713</v>
      </c>
      <c r="AS30" s="0" t="n">
        <v>0.909</v>
      </c>
      <c r="AT30" s="0" t="n">
        <v>0.845</v>
      </c>
      <c r="AU30" s="0" t="n">
        <v>0.906</v>
      </c>
      <c r="AV30" s="0" t="n">
        <v>1.051</v>
      </c>
      <c r="AW30" s="0" t="n">
        <v>1.321</v>
      </c>
      <c r="AX30" s="0" t="n">
        <v>1.342</v>
      </c>
      <c r="AY30" s="0" t="n">
        <v>1.226</v>
      </c>
      <c r="AZ30" s="0" t="n">
        <v>1.171</v>
      </c>
      <c r="BA30" s="0" t="n">
        <v>1.169</v>
      </c>
      <c r="BB30" s="0" t="n">
        <v>2.012</v>
      </c>
      <c r="BC30" s="0" t="n">
        <v>0.004</v>
      </c>
      <c r="BD30" s="0" t="n">
        <v>0.885</v>
      </c>
      <c r="BE30" s="0" t="n">
        <v>0.879</v>
      </c>
      <c r="BF30" s="0" t="n">
        <v>1.008</v>
      </c>
      <c r="BG30" s="0" t="n">
        <v>1.103</v>
      </c>
      <c r="BH30" s="0" t="n">
        <v>0.96</v>
      </c>
      <c r="BI30" s="0" t="n">
        <v>0.853</v>
      </c>
      <c r="BJ30" s="0" t="n">
        <v>0.938</v>
      </c>
      <c r="BK30" s="0" t="n">
        <v>2.04</v>
      </c>
      <c r="BL30" s="0" t="n">
        <v>2.031</v>
      </c>
      <c r="BM30" s="0" t="n">
        <v>0.348</v>
      </c>
    </row>
    <row r="31" customFormat="false" ht="15" hidden="false" customHeight="false" outlineLevel="0" collapsed="false">
      <c r="AA31" s="0" t="n">
        <v>0.135</v>
      </c>
      <c r="AB31" s="0" t="n">
        <v>0.556</v>
      </c>
      <c r="AC31" s="0" t="n">
        <v>0.549</v>
      </c>
      <c r="AD31" s="0" t="n">
        <v>0.285</v>
      </c>
      <c r="AE31" s="0" t="n">
        <v>2.3</v>
      </c>
      <c r="AF31" s="0" t="n">
        <v>2.287</v>
      </c>
      <c r="AG31" s="0" t="n">
        <v>0.245</v>
      </c>
      <c r="AH31" s="0" t="n">
        <v>0.155</v>
      </c>
      <c r="AI31" s="0" t="n">
        <v>0.059</v>
      </c>
      <c r="AQ31" s="0" t="n">
        <v>0.15</v>
      </c>
      <c r="AR31" s="0" t="n">
        <v>0.503</v>
      </c>
      <c r="AS31" s="0" t="n">
        <v>0.647</v>
      </c>
      <c r="AT31" s="0" t="n">
        <v>0.605</v>
      </c>
      <c r="AU31" s="0" t="n">
        <v>0.958</v>
      </c>
      <c r="AV31" s="0" t="n">
        <v>1.03</v>
      </c>
      <c r="AW31" s="0" t="n">
        <v>1.029</v>
      </c>
      <c r="AX31" s="0" t="n">
        <v>1.175</v>
      </c>
      <c r="AY31" s="0" t="n">
        <v>1.028</v>
      </c>
      <c r="AZ31" s="0" t="n">
        <v>1.069</v>
      </c>
      <c r="BA31" s="0" t="n">
        <v>1.192</v>
      </c>
      <c r="BB31" s="0" t="n">
        <v>2.025</v>
      </c>
      <c r="BC31" s="0" t="n">
        <v>1.982</v>
      </c>
      <c r="BD31" s="0" t="n">
        <v>0.63</v>
      </c>
      <c r="BE31" s="0" t="n">
        <v>0.926</v>
      </c>
      <c r="BF31" s="0" t="n">
        <v>0.954</v>
      </c>
      <c r="BG31" s="0" t="n">
        <v>0.733</v>
      </c>
      <c r="BH31" s="0" t="n">
        <v>0.94</v>
      </c>
      <c r="BI31" s="0" t="n">
        <v>2.017</v>
      </c>
      <c r="BJ31" s="0" t="n">
        <v>2.026</v>
      </c>
      <c r="BK31" s="0" t="n">
        <v>2.037</v>
      </c>
      <c r="BL31" s="0" t="n">
        <v>1.182</v>
      </c>
    </row>
    <row r="32" customFormat="false" ht="15" hidden="false" customHeight="false" outlineLevel="0" collapsed="false">
      <c r="AA32" s="0" t="n">
        <v>0.53</v>
      </c>
      <c r="AB32" s="0" t="n">
        <v>0.593</v>
      </c>
      <c r="AC32" s="0" t="n">
        <v>0.403</v>
      </c>
      <c r="AD32" s="0" t="n">
        <v>2.329</v>
      </c>
      <c r="AE32" s="0" t="n">
        <v>2.32</v>
      </c>
      <c r="AQ32" s="0" t="n">
        <v>0.17</v>
      </c>
      <c r="AR32" s="0" t="n">
        <v>0.388</v>
      </c>
      <c r="AS32" s="0" t="n">
        <v>0.761</v>
      </c>
      <c r="AT32" s="0" t="n">
        <v>0.751</v>
      </c>
      <c r="AU32" s="0" t="n">
        <v>0.833</v>
      </c>
      <c r="AV32" s="0" t="n">
        <v>0.915</v>
      </c>
      <c r="AW32" s="0" t="n">
        <v>0.967</v>
      </c>
      <c r="AX32" s="0" t="n">
        <v>0.977</v>
      </c>
      <c r="AY32" s="0" t="n">
        <v>0.528</v>
      </c>
      <c r="BB32" s="0" t="n">
        <v>0.021</v>
      </c>
      <c r="BC32" s="0" t="n">
        <v>1.995</v>
      </c>
      <c r="BD32" s="0" t="n">
        <v>1.968</v>
      </c>
      <c r="BE32" s="0" t="n">
        <v>0.964</v>
      </c>
      <c r="BF32" s="0" t="n">
        <v>1.993</v>
      </c>
      <c r="BG32" s="0" t="n">
        <v>2.002</v>
      </c>
      <c r="BH32" s="0" t="n">
        <v>2.011</v>
      </c>
      <c r="BI32" s="0" t="n">
        <v>2.009</v>
      </c>
      <c r="BL32" s="0" t="n">
        <v>1.446</v>
      </c>
    </row>
    <row r="33" customFormat="false" ht="15" hidden="false" customHeight="false" outlineLevel="0" collapsed="false">
      <c r="Y33" s="0" t="n">
        <v>0.355</v>
      </c>
      <c r="Z33" s="0" t="n">
        <v>0.507</v>
      </c>
      <c r="AA33" s="0" t="n">
        <v>0.604</v>
      </c>
      <c r="AB33" s="0" t="n">
        <v>0.446</v>
      </c>
      <c r="AC33" s="0" t="n">
        <v>2.355</v>
      </c>
      <c r="AD33" s="0" t="n">
        <v>2.348</v>
      </c>
      <c r="AP33" s="0" t="n">
        <v>0.066</v>
      </c>
      <c r="AQ33" s="0" t="n">
        <v>0.222</v>
      </c>
      <c r="AS33" s="0" t="n">
        <v>0.417</v>
      </c>
      <c r="AT33" s="0" t="n">
        <v>0.782</v>
      </c>
      <c r="AU33" s="0" t="n">
        <v>0.739</v>
      </c>
      <c r="AV33" s="0" t="n">
        <v>0.875</v>
      </c>
      <c r="BD33" s="0" t="n">
        <v>1.978</v>
      </c>
      <c r="BE33" s="0" t="n">
        <v>1.987</v>
      </c>
      <c r="BF33" s="0" t="n">
        <v>1.984</v>
      </c>
      <c r="BL33" s="0" t="n">
        <v>0.916</v>
      </c>
      <c r="BM33" s="0" t="n">
        <v>0.879</v>
      </c>
    </row>
    <row r="34" customFormat="false" ht="15" hidden="false" customHeight="false" outlineLevel="0" collapsed="false">
      <c r="W34" s="0" t="n">
        <v>0.015</v>
      </c>
      <c r="X34" s="0" t="n">
        <v>0.412</v>
      </c>
      <c r="Y34" s="0" t="n">
        <v>0.368</v>
      </c>
      <c r="Z34" s="0" t="n">
        <v>0.355</v>
      </c>
      <c r="AA34" s="0" t="n">
        <v>0.389</v>
      </c>
      <c r="AB34" s="0" t="n">
        <v>2.375</v>
      </c>
      <c r="AC34" s="0" t="n">
        <v>2.371</v>
      </c>
      <c r="BM34" s="0" t="n">
        <v>1.095</v>
      </c>
    </row>
    <row r="35" customFormat="false" ht="15" hidden="false" customHeight="false" outlineLevel="0" collapsed="false">
      <c r="V35" s="0" t="n">
        <v>0.363</v>
      </c>
      <c r="W35" s="0" t="n">
        <v>0.372</v>
      </c>
      <c r="X35" s="0" t="n">
        <v>0.535</v>
      </c>
      <c r="Y35" s="0" t="n">
        <v>0.61</v>
      </c>
      <c r="Z35" s="0" t="n">
        <v>0.528</v>
      </c>
      <c r="AA35" s="0" t="n">
        <v>2.393</v>
      </c>
      <c r="AB35" s="0" t="n">
        <v>2.39</v>
      </c>
      <c r="BM35" s="0" t="n">
        <v>1.457</v>
      </c>
    </row>
    <row r="36" customFormat="false" ht="15" hidden="false" customHeight="false" outlineLevel="0" collapsed="false">
      <c r="A36" s="0" t="n">
        <v>0.469</v>
      </c>
      <c r="B36" s="0" t="n">
        <v>0.622</v>
      </c>
      <c r="C36" s="0" t="n">
        <v>0.768</v>
      </c>
      <c r="D36" s="0" t="n">
        <v>0.757</v>
      </c>
      <c r="E36" s="0" t="n">
        <v>0.756</v>
      </c>
      <c r="F36" s="0" t="n">
        <v>0.701</v>
      </c>
      <c r="G36" s="0" t="n">
        <v>0.592</v>
      </c>
      <c r="H36" s="0" t="n">
        <v>0.364</v>
      </c>
      <c r="I36" s="0" t="n">
        <v>0.279</v>
      </c>
      <c r="J36" s="0" t="n">
        <v>0.291</v>
      </c>
      <c r="K36" s="0" t="n">
        <v>0.398</v>
      </c>
      <c r="L36" s="0" t="n">
        <v>0.264</v>
      </c>
      <c r="M36" s="0" t="n">
        <v>0.202</v>
      </c>
      <c r="N36" s="0" t="n">
        <v>0.186</v>
      </c>
      <c r="T36" s="0" t="n">
        <v>0.296</v>
      </c>
      <c r="U36" s="0" t="n">
        <v>0.272</v>
      </c>
      <c r="V36" s="0" t="n">
        <v>0.254</v>
      </c>
      <c r="W36" s="0" t="n">
        <v>0.387</v>
      </c>
      <c r="X36" s="0" t="n">
        <v>0.451</v>
      </c>
      <c r="Y36" s="0" t="n">
        <v>0.382</v>
      </c>
      <c r="Z36" s="0" t="n">
        <v>2.409</v>
      </c>
      <c r="AA36" s="0" t="n">
        <v>2.407</v>
      </c>
      <c r="BM36" s="0" t="n">
        <v>0.937</v>
      </c>
    </row>
    <row r="37" customFormat="false" ht="15" hidden="false" customHeight="false" outlineLevel="0" collapsed="false">
      <c r="A37" s="0" t="n">
        <v>0.365</v>
      </c>
      <c r="C37" s="0" t="n">
        <v>2.057</v>
      </c>
      <c r="D37" s="0" t="n">
        <v>2.292</v>
      </c>
      <c r="E37" s="0" t="n">
        <v>1.468</v>
      </c>
      <c r="F37" s="0" t="n">
        <v>1.466</v>
      </c>
      <c r="G37" s="0" t="n">
        <v>1.463</v>
      </c>
      <c r="H37" s="0" t="n">
        <v>1.471</v>
      </c>
      <c r="I37" s="0" t="n">
        <v>0.503</v>
      </c>
      <c r="J37" s="0" t="n">
        <v>0.398</v>
      </c>
      <c r="K37" s="0" t="n">
        <v>1.24</v>
      </c>
      <c r="L37" s="0" t="n">
        <v>0.464</v>
      </c>
      <c r="M37" s="0" t="n">
        <v>0.579</v>
      </c>
      <c r="N37" s="0" t="n">
        <v>0.637</v>
      </c>
      <c r="O37" s="0" t="n">
        <v>0.653</v>
      </c>
      <c r="P37" s="0" t="n">
        <v>0.592</v>
      </c>
      <c r="Q37" s="0" t="n">
        <v>0.45</v>
      </c>
      <c r="R37" s="0" t="n">
        <v>0.464</v>
      </c>
      <c r="S37" s="0" t="n">
        <v>2.47</v>
      </c>
      <c r="T37" s="0" t="n">
        <v>2.46</v>
      </c>
      <c r="U37" s="0" t="n">
        <v>2.451</v>
      </c>
      <c r="V37" s="0" t="n">
        <v>0.696</v>
      </c>
      <c r="W37" s="0" t="n">
        <v>0.301</v>
      </c>
      <c r="X37" s="0" t="n">
        <v>0.207</v>
      </c>
      <c r="Y37" s="0" t="n">
        <v>2.425</v>
      </c>
      <c r="Z37" s="0" t="n">
        <v>2.423</v>
      </c>
      <c r="BM37" s="0" t="n">
        <v>0.775</v>
      </c>
    </row>
    <row r="38" customFormat="false" ht="15" hidden="false" customHeight="false" outlineLevel="0" collapsed="false">
      <c r="A38" s="0" t="n">
        <v>0.464</v>
      </c>
      <c r="B38" s="0" t="n">
        <v>0.565</v>
      </c>
      <c r="C38" s="0" t="n">
        <v>0.319</v>
      </c>
      <c r="D38" s="0" t="n">
        <v>0.466</v>
      </c>
      <c r="E38" s="0" t="n">
        <v>0.286</v>
      </c>
      <c r="F38" s="0" t="n">
        <v>2.469</v>
      </c>
      <c r="G38" s="0" t="n">
        <v>2.47</v>
      </c>
      <c r="H38" s="0" t="n">
        <v>2.47</v>
      </c>
      <c r="I38" s="0" t="n">
        <v>2.47</v>
      </c>
      <c r="J38" s="0" t="n">
        <v>2.467</v>
      </c>
      <c r="K38" s="0" t="n">
        <v>0.456</v>
      </c>
      <c r="L38" s="0" t="n">
        <v>0.174</v>
      </c>
      <c r="M38" s="0" t="n">
        <v>1.475</v>
      </c>
      <c r="N38" s="0" t="n">
        <v>1.484</v>
      </c>
      <c r="O38" s="0" t="n">
        <v>0.037</v>
      </c>
      <c r="P38" s="0" t="n">
        <v>0.396</v>
      </c>
      <c r="Q38" s="0" t="n">
        <v>2.481</v>
      </c>
      <c r="R38" s="0" t="n">
        <v>2.477</v>
      </c>
      <c r="S38" s="0" t="n">
        <v>2.474</v>
      </c>
      <c r="T38" s="0" t="n">
        <v>0.031</v>
      </c>
      <c r="U38" s="0" t="n">
        <v>2.449</v>
      </c>
      <c r="V38" s="0" t="n">
        <v>2.447</v>
      </c>
      <c r="W38" s="0" t="n">
        <v>2.444</v>
      </c>
      <c r="X38" s="0" t="n">
        <v>2.443</v>
      </c>
      <c r="Y38" s="0" t="n">
        <v>2.44</v>
      </c>
      <c r="BM38" s="0" t="n">
        <v>1.177</v>
      </c>
    </row>
    <row r="39" customFormat="false" ht="15" hidden="false" customHeight="false" outlineLevel="0" collapsed="false">
      <c r="A39" s="0" t="n">
        <v>2.451</v>
      </c>
      <c r="B39" s="0" t="n">
        <v>2.453</v>
      </c>
      <c r="C39" s="0" t="n">
        <v>2.458</v>
      </c>
      <c r="D39" s="0" t="n">
        <v>2.463</v>
      </c>
      <c r="E39" s="0" t="n">
        <v>2.466</v>
      </c>
      <c r="F39" s="0" t="n">
        <v>2.471</v>
      </c>
      <c r="I39" s="0" t="n">
        <v>0.072</v>
      </c>
      <c r="J39" s="0" t="n">
        <v>2.474</v>
      </c>
      <c r="K39" s="0" t="n">
        <v>1.44</v>
      </c>
      <c r="L39" s="0" t="n">
        <v>2.494</v>
      </c>
      <c r="M39" s="0" t="n">
        <v>2.489</v>
      </c>
      <c r="N39" s="0" t="n">
        <v>2.489</v>
      </c>
      <c r="O39" s="0" t="n">
        <v>2.5</v>
      </c>
      <c r="P39" s="0" t="n">
        <v>2.499</v>
      </c>
      <c r="Q39" s="0" t="n">
        <v>2.495</v>
      </c>
      <c r="R39" s="0" t="n">
        <v>0.116</v>
      </c>
      <c r="S39" s="0" t="n">
        <v>0.095</v>
      </c>
      <c r="T39" s="0" t="n">
        <v>0.025</v>
      </c>
      <c r="BL39" s="0" t="n">
        <v>0.564</v>
      </c>
      <c r="BM39" s="0" t="n">
        <v>0.756</v>
      </c>
    </row>
    <row r="40" customFormat="false" ht="15" hidden="false" customHeight="false" outlineLevel="0" collapsed="false">
      <c r="A40" s="0" t="n">
        <v>1.159</v>
      </c>
      <c r="B40" s="0" t="n">
        <v>1.435</v>
      </c>
      <c r="C40" s="0" t="n">
        <v>0.677</v>
      </c>
      <c r="D40" s="0" t="n">
        <v>0.308</v>
      </c>
      <c r="I40" s="0" t="n">
        <v>0.246</v>
      </c>
      <c r="J40" s="0" t="n">
        <v>2.479</v>
      </c>
      <c r="K40" s="0" t="n">
        <v>2.487</v>
      </c>
      <c r="L40" s="0" t="n">
        <v>2.493</v>
      </c>
      <c r="N40" s="0" t="n">
        <v>0.502</v>
      </c>
      <c r="P40" s="0" t="n">
        <v>0.343</v>
      </c>
      <c r="Q40" s="0" t="n">
        <v>0.226</v>
      </c>
      <c r="R40" s="0" t="n">
        <v>0.319</v>
      </c>
      <c r="S40" s="0" t="n">
        <v>0.468</v>
      </c>
      <c r="T40" s="0" t="n">
        <v>0.138</v>
      </c>
      <c r="BL40" s="0" t="n">
        <v>1.628</v>
      </c>
    </row>
    <row r="41" customFormat="false" ht="15" hidden="false" customHeight="false" outlineLevel="0" collapsed="false">
      <c r="A41" s="0" t="n">
        <v>0.755</v>
      </c>
      <c r="B41" s="0" t="n">
        <v>0.183</v>
      </c>
      <c r="D41" s="0" t="n">
        <v>0.138</v>
      </c>
      <c r="I41" s="0" t="n">
        <v>0.216</v>
      </c>
      <c r="J41" s="0" t="n">
        <v>0.146</v>
      </c>
      <c r="N41" s="0" t="n">
        <v>0.162</v>
      </c>
      <c r="O41" s="0" t="n">
        <v>0.202</v>
      </c>
      <c r="BK41" s="0" t="n">
        <v>0.875</v>
      </c>
      <c r="BL41" s="0" t="n">
        <v>0.605</v>
      </c>
    </row>
    <row r="42" customFormat="false" ht="15" hidden="false" customHeight="false" outlineLevel="0" collapsed="false">
      <c r="A42" s="0" t="n">
        <v>0.085</v>
      </c>
      <c r="J42" s="0" t="n">
        <v>0.256</v>
      </c>
      <c r="BK42" s="0" t="n">
        <v>1.433</v>
      </c>
    </row>
    <row r="43" customFormat="false" ht="15" hidden="false" customHeight="false" outlineLevel="0" collapsed="false">
      <c r="BK43" s="0" t="n">
        <v>1.198</v>
      </c>
    </row>
    <row r="44" customFormat="false" ht="15" hidden="false" customHeight="false" outlineLevel="0" collapsed="false">
      <c r="BJ44" s="0" t="n">
        <v>1.043</v>
      </c>
      <c r="BK44" s="0" t="n">
        <v>1.059</v>
      </c>
    </row>
    <row r="45" customFormat="false" ht="15" hidden="false" customHeight="false" outlineLevel="0" collapsed="false">
      <c r="BI45" s="0" t="n">
        <v>1.031</v>
      </c>
      <c r="BJ45" s="0" t="n">
        <v>1.249</v>
      </c>
    </row>
    <row r="46" customFormat="false" ht="15" hidden="false" customHeight="false" outlineLevel="0" collapsed="false">
      <c r="BH46" s="0" t="n">
        <v>1.463</v>
      </c>
      <c r="BI46" s="0" t="n">
        <v>1.578</v>
      </c>
      <c r="BJ46" s="0" t="n">
        <v>0.021</v>
      </c>
    </row>
    <row r="47" customFormat="false" ht="15" hidden="false" customHeight="false" outlineLevel="0" collapsed="false">
      <c r="BH47" s="0" t="n">
        <v>1.433</v>
      </c>
    </row>
    <row r="48" customFormat="false" ht="15" hidden="false" customHeight="false" outlineLevel="0" collapsed="false">
      <c r="BH48" s="0" t="n">
        <v>0.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229</v>
      </c>
    </row>
    <row r="16" customFormat="false" ht="15" hidden="false" customHeight="false" outlineLevel="0" collapsed="false">
      <c r="BV16" s="0" t="n">
        <v>0.324</v>
      </c>
      <c r="BW16" s="0" t="n">
        <v>0.398</v>
      </c>
      <c r="BX16" s="0" t="n">
        <v>0.235</v>
      </c>
    </row>
    <row r="17" customFormat="false" ht="15" hidden="false" customHeight="false" outlineLevel="0" collapsed="false">
      <c r="BQ17" s="0" t="n">
        <v>0.246</v>
      </c>
      <c r="BR17" s="0" t="n">
        <v>0.246</v>
      </c>
      <c r="BS17" s="0" t="n">
        <v>0.343</v>
      </c>
      <c r="BT17" s="0" t="n">
        <v>0.278</v>
      </c>
      <c r="BU17" s="0" t="n">
        <v>0.35</v>
      </c>
      <c r="BV17" s="0" t="n">
        <v>0.43</v>
      </c>
      <c r="BW17" s="0" t="n">
        <v>0.448</v>
      </c>
      <c r="BX17" s="0" t="n">
        <v>0.334</v>
      </c>
    </row>
    <row r="18" customFormat="false" ht="15" hidden="false" customHeight="false" outlineLevel="0" collapsed="false">
      <c r="BS18" s="0" t="n">
        <v>0.02</v>
      </c>
      <c r="BT18" s="0" t="n">
        <v>0.101</v>
      </c>
      <c r="BU18" s="0" t="n">
        <v>0.265</v>
      </c>
      <c r="BV18" s="0" t="n">
        <v>0.436</v>
      </c>
      <c r="BW18" s="0" t="n">
        <v>0.306</v>
      </c>
      <c r="BX18" s="0" t="n">
        <v>0.293</v>
      </c>
    </row>
    <row r="19" customFormat="false" ht="15" hidden="false" customHeight="false" outlineLevel="0" collapsed="false">
      <c r="BQ19" s="0" t="n">
        <v>0.02</v>
      </c>
      <c r="BR19" s="0" t="n">
        <v>0.015</v>
      </c>
      <c r="BS19" s="0" t="n">
        <v>0.05</v>
      </c>
      <c r="BT19" s="0" t="n">
        <v>0.259</v>
      </c>
      <c r="BU19" s="0" t="n">
        <v>0.556</v>
      </c>
      <c r="BV19" s="0" t="n">
        <v>0.385</v>
      </c>
      <c r="BW19" s="0" t="n">
        <v>0.4</v>
      </c>
      <c r="BX19" s="0" t="n">
        <v>0.344</v>
      </c>
    </row>
    <row r="20" customFormat="false" ht="15" hidden="false" customHeight="false" outlineLevel="0" collapsed="false">
      <c r="BQ20" s="0" t="n">
        <v>0.01</v>
      </c>
      <c r="BS20" s="0" t="n">
        <v>0.21</v>
      </c>
      <c r="BT20" s="0" t="n">
        <v>0.28</v>
      </c>
      <c r="BU20" s="0" t="n">
        <v>0.513</v>
      </c>
      <c r="BV20" s="0" t="n">
        <v>0.379</v>
      </c>
      <c r="BW20" s="0" t="n">
        <v>0.238</v>
      </c>
      <c r="BX20" s="0" t="n">
        <v>0.123</v>
      </c>
    </row>
    <row r="21" customFormat="false" ht="15" hidden="false" customHeight="false" outlineLevel="0" collapsed="false">
      <c r="AS21" s="0" t="n">
        <v>0.093</v>
      </c>
      <c r="AT21" s="0" t="n">
        <v>0.281</v>
      </c>
      <c r="AU21" s="0" t="n">
        <v>0.322</v>
      </c>
      <c r="AW21" s="0" t="n">
        <v>0.059</v>
      </c>
      <c r="AY21" s="0" t="n">
        <v>0.319</v>
      </c>
      <c r="BO21" s="0" t="n">
        <v>0.029</v>
      </c>
      <c r="BP21" s="0" t="n">
        <v>0.141</v>
      </c>
      <c r="BQ21" s="0" t="n">
        <v>0.01</v>
      </c>
      <c r="BR21" s="0" t="n">
        <v>0.107</v>
      </c>
      <c r="BS21" s="0" t="n">
        <v>0.5</v>
      </c>
      <c r="BT21" s="0" t="n">
        <v>0.491</v>
      </c>
      <c r="BU21" s="0" t="n">
        <v>0.446</v>
      </c>
      <c r="BV21" s="0" t="n">
        <v>0.363</v>
      </c>
      <c r="BW21" s="0" t="n">
        <v>0.417</v>
      </c>
      <c r="BX21" s="0" t="n">
        <v>0.205</v>
      </c>
    </row>
    <row r="22" customFormat="false" ht="15" hidden="false" customHeight="false" outlineLevel="0" collapsed="false">
      <c r="AU22" s="0" t="n">
        <v>0.114</v>
      </c>
      <c r="AV22" s="0" t="n">
        <v>0.299</v>
      </c>
      <c r="AW22" s="0" t="n">
        <v>0.465</v>
      </c>
      <c r="AX22" s="0" t="n">
        <v>0.59</v>
      </c>
      <c r="AY22" s="0" t="n">
        <v>0.246</v>
      </c>
      <c r="AZ22" s="0" t="n">
        <v>0.013</v>
      </c>
      <c r="BN22" s="0" t="n">
        <v>0.077</v>
      </c>
      <c r="BO22" s="0" t="n">
        <v>0.142</v>
      </c>
      <c r="BP22" s="0" t="n">
        <v>0.141</v>
      </c>
      <c r="BQ22" s="0" t="n">
        <v>0.047</v>
      </c>
      <c r="BR22" s="0" t="n">
        <v>0.742</v>
      </c>
      <c r="BS22" s="0" t="n">
        <v>0.539</v>
      </c>
      <c r="BT22" s="0" t="n">
        <v>0.478</v>
      </c>
      <c r="BU22" s="0" t="n">
        <v>0.522</v>
      </c>
      <c r="BV22" s="0" t="n">
        <v>0.483</v>
      </c>
      <c r="BW22" s="0" t="n">
        <v>0.02</v>
      </c>
      <c r="BX22" s="0" t="n">
        <v>0.016</v>
      </c>
    </row>
    <row r="23" customFormat="false" ht="15" hidden="false" customHeight="false" outlineLevel="0" collapsed="false">
      <c r="AS23" s="0" t="n">
        <v>0.345</v>
      </c>
      <c r="AT23" s="0" t="n">
        <v>1.081</v>
      </c>
      <c r="AU23" s="0" t="n">
        <v>0.233</v>
      </c>
      <c r="AW23" s="0" t="n">
        <v>0.538</v>
      </c>
      <c r="AX23" s="0" t="n">
        <v>0.663</v>
      </c>
      <c r="AZ23" s="0" t="n">
        <v>0.116</v>
      </c>
      <c r="BL23" s="0" t="n">
        <v>0.453</v>
      </c>
      <c r="BM23" s="0" t="n">
        <v>0.126</v>
      </c>
      <c r="BN23" s="0" t="n">
        <v>0.03</v>
      </c>
      <c r="BO23" s="0" t="n">
        <v>0.049</v>
      </c>
      <c r="BP23" s="0" t="n">
        <v>0.175</v>
      </c>
      <c r="BQ23" s="0" t="n">
        <v>0.819</v>
      </c>
      <c r="BR23" s="0" t="n">
        <v>0.692</v>
      </c>
      <c r="BS23" s="0" t="n">
        <v>0.45</v>
      </c>
      <c r="BT23" s="0" t="n">
        <v>0.418</v>
      </c>
      <c r="BU23" s="0" t="n">
        <v>0.301</v>
      </c>
      <c r="BV23" s="0" t="n">
        <v>0.163</v>
      </c>
      <c r="BW23" s="0" t="n">
        <v>0.063</v>
      </c>
    </row>
    <row r="24" customFormat="false" ht="15" hidden="false" customHeight="false" outlineLevel="0" collapsed="false">
      <c r="AJ24" s="0" t="n">
        <v>0.195</v>
      </c>
      <c r="AK24" s="0" t="n">
        <v>0.825</v>
      </c>
      <c r="AL24" s="0" t="n">
        <v>0.407</v>
      </c>
      <c r="AM24" s="0" t="n">
        <v>0.649</v>
      </c>
      <c r="AN24" s="0" t="n">
        <v>0.663</v>
      </c>
      <c r="AO24" s="0" t="n">
        <v>0.611</v>
      </c>
      <c r="AP24" s="0" t="n">
        <v>0.759</v>
      </c>
      <c r="AQ24" s="0" t="n">
        <v>0.574</v>
      </c>
      <c r="AR24" s="0" t="n">
        <v>0.572</v>
      </c>
      <c r="AS24" s="0" t="n">
        <v>0.694</v>
      </c>
      <c r="AT24" s="0" t="n">
        <v>0.946</v>
      </c>
      <c r="AU24" s="0" t="n">
        <v>0.066</v>
      </c>
      <c r="AV24" s="0" t="n">
        <v>0.662</v>
      </c>
      <c r="AW24" s="0" t="n">
        <v>1.047</v>
      </c>
      <c r="AX24" s="0" t="n">
        <v>0.045</v>
      </c>
      <c r="BE24" s="0" t="n">
        <v>0.056</v>
      </c>
      <c r="BF24" s="0" t="n">
        <v>0.041</v>
      </c>
      <c r="BG24" s="0" t="n">
        <v>0.014</v>
      </c>
      <c r="BH24" s="0" t="n">
        <v>0.307</v>
      </c>
      <c r="BI24" s="0" t="n">
        <v>0.397</v>
      </c>
      <c r="BJ24" s="0" t="n">
        <v>0.329</v>
      </c>
      <c r="BK24" s="0" t="n">
        <v>0.093</v>
      </c>
      <c r="BL24" s="0" t="n">
        <v>0.004</v>
      </c>
      <c r="BM24" s="0" t="n">
        <v>0.16</v>
      </c>
      <c r="BN24" s="0" t="n">
        <v>0.163</v>
      </c>
      <c r="BO24" s="0" t="n">
        <v>0.821</v>
      </c>
      <c r="BP24" s="0" t="n">
        <v>0.706</v>
      </c>
      <c r="BQ24" s="0" t="n">
        <v>0.673</v>
      </c>
      <c r="BR24" s="0" t="n">
        <v>0.58</v>
      </c>
      <c r="BS24" s="0" t="n">
        <v>0.408</v>
      </c>
      <c r="BT24" s="0" t="n">
        <v>0.426</v>
      </c>
      <c r="BU24" s="0" t="n">
        <v>0.14</v>
      </c>
      <c r="BV24" s="0" t="n">
        <v>0.581</v>
      </c>
      <c r="BW24" s="0" t="n">
        <v>1.288</v>
      </c>
      <c r="BX24" s="0" t="n">
        <v>1.217</v>
      </c>
    </row>
    <row r="25" customFormat="false" ht="15" hidden="false" customHeight="false" outlineLevel="0" collapsed="false">
      <c r="V25" s="0" t="n">
        <v>0.147</v>
      </c>
      <c r="Y25" s="0" t="n">
        <v>0.35</v>
      </c>
      <c r="Z25" s="0" t="n">
        <v>0.234</v>
      </c>
      <c r="AA25" s="0" t="n">
        <v>0.139</v>
      </c>
      <c r="AH25" s="0" t="n">
        <v>0.427</v>
      </c>
      <c r="AI25" s="0" t="n">
        <v>0.391</v>
      </c>
      <c r="AJ25" s="0" t="n">
        <v>0.447</v>
      </c>
      <c r="AK25" s="0" t="n">
        <v>0.526</v>
      </c>
      <c r="AL25" s="0" t="n">
        <v>0.532</v>
      </c>
      <c r="AM25" s="0" t="n">
        <v>0.588</v>
      </c>
      <c r="AN25" s="0" t="n">
        <v>0.642</v>
      </c>
      <c r="AO25" s="0" t="n">
        <v>0.694</v>
      </c>
      <c r="AP25" s="0" t="n">
        <v>0.677</v>
      </c>
      <c r="AQ25" s="0" t="n">
        <v>0.449</v>
      </c>
      <c r="AR25" s="0" t="n">
        <v>0.53</v>
      </c>
      <c r="AS25" s="0" t="n">
        <v>0.538</v>
      </c>
      <c r="AT25" s="0" t="n">
        <v>1.883</v>
      </c>
      <c r="AU25" s="0" t="n">
        <v>2.016</v>
      </c>
      <c r="AV25" s="0" t="n">
        <v>2.003</v>
      </c>
      <c r="AW25" s="0" t="n">
        <v>1.98</v>
      </c>
      <c r="AX25" s="0" t="n">
        <v>0.909</v>
      </c>
      <c r="BD25" s="0" t="n">
        <v>0.135</v>
      </c>
      <c r="BE25" s="0" t="n">
        <v>0.049</v>
      </c>
      <c r="BG25" s="0" t="n">
        <v>0.013</v>
      </c>
      <c r="BH25" s="0" t="n">
        <v>0.1</v>
      </c>
      <c r="BI25" s="0" t="n">
        <v>0.064</v>
      </c>
      <c r="BJ25" s="0" t="n">
        <v>0.079</v>
      </c>
      <c r="BK25" s="0" t="n">
        <v>0.146</v>
      </c>
      <c r="BL25" s="0" t="n">
        <v>0.235</v>
      </c>
      <c r="BM25" s="0" t="n">
        <v>0.914</v>
      </c>
      <c r="BN25" s="0" t="n">
        <v>0.926</v>
      </c>
      <c r="BO25" s="0" t="n">
        <v>0.753</v>
      </c>
      <c r="BP25" s="0" t="n">
        <v>0.79</v>
      </c>
      <c r="BQ25" s="0" t="n">
        <v>0.66</v>
      </c>
      <c r="BR25" s="0" t="n">
        <v>0.602</v>
      </c>
      <c r="BS25" s="0" t="n">
        <v>0.366</v>
      </c>
      <c r="BT25" s="0" t="n">
        <v>1.496</v>
      </c>
      <c r="BU25" s="0" t="n">
        <v>1.456</v>
      </c>
      <c r="BV25" s="0" t="n">
        <v>1.411</v>
      </c>
      <c r="BW25" s="0" t="n">
        <v>1.349</v>
      </c>
    </row>
    <row r="26" customFormat="false" ht="15" hidden="false" customHeight="false" outlineLevel="0" collapsed="false">
      <c r="T26" s="0" t="n">
        <v>0.376</v>
      </c>
      <c r="U26" s="0" t="n">
        <v>0.129</v>
      </c>
      <c r="V26" s="0" t="n">
        <v>0.051</v>
      </c>
      <c r="X26" s="0" t="n">
        <v>0.086</v>
      </c>
      <c r="Y26" s="0" t="n">
        <v>0.329</v>
      </c>
      <c r="Z26" s="0" t="n">
        <v>0.318</v>
      </c>
      <c r="AA26" s="0" t="n">
        <v>0.337</v>
      </c>
      <c r="AB26" s="0" t="n">
        <v>0.25</v>
      </c>
      <c r="AF26" s="0" t="n">
        <v>0.205</v>
      </c>
      <c r="AG26" s="0" t="n">
        <v>0.336</v>
      </c>
      <c r="AH26" s="0" t="n">
        <v>0.483</v>
      </c>
      <c r="AI26" s="0" t="n">
        <v>0.394</v>
      </c>
      <c r="AJ26" s="0" t="n">
        <v>0.414</v>
      </c>
      <c r="AK26" s="0" t="n">
        <v>0.438</v>
      </c>
      <c r="AL26" s="0" t="n">
        <v>0.46</v>
      </c>
      <c r="AM26" s="0" t="n">
        <v>0.631</v>
      </c>
      <c r="AN26" s="0" t="n">
        <v>0.643</v>
      </c>
      <c r="AO26" s="0" t="n">
        <v>0.575</v>
      </c>
      <c r="AP26" s="0" t="n">
        <v>2.076</v>
      </c>
      <c r="AQ26" s="0" t="n">
        <v>2.071</v>
      </c>
      <c r="AR26" s="0" t="n">
        <v>2.067</v>
      </c>
      <c r="AS26" s="0" t="n">
        <v>2.063</v>
      </c>
      <c r="AT26" s="0" t="n">
        <v>2.064</v>
      </c>
      <c r="AU26" s="0" t="n">
        <v>0.382</v>
      </c>
      <c r="AV26" s="0" t="n">
        <v>0.653</v>
      </c>
      <c r="AW26" s="0" t="n">
        <v>1.954</v>
      </c>
      <c r="AX26" s="0" t="n">
        <v>1.933</v>
      </c>
      <c r="AY26" s="0" t="n">
        <v>0.439</v>
      </c>
      <c r="AZ26" s="0" t="n">
        <v>0.514</v>
      </c>
      <c r="BA26" s="0" t="n">
        <v>0.137</v>
      </c>
      <c r="BB26" s="0" t="n">
        <v>0.064</v>
      </c>
      <c r="BC26" s="0" t="n">
        <v>0.379</v>
      </c>
      <c r="BD26" s="0" t="n">
        <v>0.228</v>
      </c>
      <c r="BE26" s="0" t="n">
        <v>0.977</v>
      </c>
      <c r="BF26" s="0" t="n">
        <v>0.051</v>
      </c>
      <c r="BG26" s="0" t="n">
        <v>0.048</v>
      </c>
      <c r="BH26" s="0" t="n">
        <v>0.098</v>
      </c>
      <c r="BI26" s="0" t="n">
        <v>0.107</v>
      </c>
      <c r="BJ26" s="0" t="n">
        <v>0.129</v>
      </c>
      <c r="BK26" s="0" t="n">
        <v>0.689</v>
      </c>
      <c r="BL26" s="0" t="n">
        <v>0.924</v>
      </c>
      <c r="BM26" s="0" t="n">
        <v>0.749</v>
      </c>
      <c r="BN26" s="0" t="n">
        <v>0.736</v>
      </c>
      <c r="BO26" s="0" t="n">
        <v>0.703</v>
      </c>
      <c r="BP26" s="0" t="n">
        <v>0.649</v>
      </c>
      <c r="BQ26" s="0" t="n">
        <v>0.419</v>
      </c>
      <c r="BR26" s="0" t="n">
        <v>1.596</v>
      </c>
      <c r="BS26" s="0" t="n">
        <v>1.566</v>
      </c>
      <c r="BT26" s="0" t="n">
        <v>1.532</v>
      </c>
    </row>
    <row r="27" customFormat="false" ht="15" hidden="false" customHeight="false" outlineLevel="0" collapsed="false">
      <c r="A27" s="0" t="n">
        <v>0.936</v>
      </c>
      <c r="B27" s="0" t="n">
        <v>0.859</v>
      </c>
      <c r="C27" s="0" t="n">
        <v>0.844</v>
      </c>
      <c r="D27" s="0" t="n">
        <v>0.87</v>
      </c>
      <c r="E27" s="0" t="n">
        <v>0.797</v>
      </c>
      <c r="O27" s="0" t="n">
        <v>0.136</v>
      </c>
      <c r="P27" s="0" t="n">
        <v>1.409</v>
      </c>
      <c r="Q27" s="0" t="n">
        <v>1.457</v>
      </c>
      <c r="R27" s="0" t="n">
        <v>1.486</v>
      </c>
      <c r="S27" s="0" t="n">
        <v>1.483</v>
      </c>
      <c r="T27" s="0" t="n">
        <v>1.639</v>
      </c>
      <c r="U27" s="0" t="n">
        <v>1.391</v>
      </c>
      <c r="V27" s="0" t="n">
        <v>1.289</v>
      </c>
      <c r="X27" s="0" t="n">
        <v>0.13</v>
      </c>
      <c r="Y27" s="0" t="n">
        <v>1.947</v>
      </c>
      <c r="Z27" s="0" t="n">
        <v>1.674</v>
      </c>
      <c r="AA27" s="0" t="n">
        <v>1.379</v>
      </c>
      <c r="AB27" s="0" t="n">
        <v>0.299</v>
      </c>
      <c r="AC27" s="0" t="n">
        <v>1.659</v>
      </c>
      <c r="AD27" s="0" t="n">
        <v>1.562</v>
      </c>
      <c r="AE27" s="0" t="n">
        <v>1.189</v>
      </c>
      <c r="AF27" s="0" t="n">
        <v>1.679</v>
      </c>
      <c r="AG27" s="0" t="n">
        <v>1.644</v>
      </c>
      <c r="AH27" s="0" t="n">
        <v>1.609</v>
      </c>
      <c r="AI27" s="0" t="n">
        <v>1.565</v>
      </c>
      <c r="AJ27" s="0" t="n">
        <v>1.689</v>
      </c>
      <c r="AK27" s="0" t="n">
        <v>0.383</v>
      </c>
      <c r="AL27" s="0" t="n">
        <v>0.357</v>
      </c>
      <c r="AM27" s="0" t="n">
        <v>0.393</v>
      </c>
      <c r="AN27" s="0" t="n">
        <v>0.446</v>
      </c>
      <c r="AO27" s="0" t="n">
        <v>0.431</v>
      </c>
      <c r="AP27" s="0" t="n">
        <v>2.08</v>
      </c>
      <c r="AQ27" s="0" t="n">
        <v>0.201</v>
      </c>
      <c r="AR27" s="0" t="n">
        <v>0.383</v>
      </c>
      <c r="AS27" s="0" t="n">
        <v>0.518</v>
      </c>
      <c r="AT27" s="0" t="n">
        <v>0.559</v>
      </c>
      <c r="AU27" s="0" t="n">
        <v>0.643</v>
      </c>
      <c r="AV27" s="0" t="n">
        <v>0.768</v>
      </c>
      <c r="AW27" s="0" t="n">
        <v>0.851</v>
      </c>
      <c r="AX27" s="0" t="n">
        <v>1.905</v>
      </c>
      <c r="AY27" s="0" t="n">
        <v>1.887</v>
      </c>
      <c r="AZ27" s="0" t="n">
        <v>1.871</v>
      </c>
      <c r="BA27" s="0" t="n">
        <v>0.568</v>
      </c>
      <c r="BB27" s="0" t="n">
        <v>0.462</v>
      </c>
      <c r="BC27" s="0" t="n">
        <v>0.713</v>
      </c>
      <c r="BD27" s="0" t="n">
        <v>0.842</v>
      </c>
      <c r="BE27" s="0" t="n">
        <v>0.883</v>
      </c>
      <c r="BF27" s="0" t="n">
        <v>0.212</v>
      </c>
      <c r="BG27" s="0" t="n">
        <v>0.001</v>
      </c>
      <c r="BH27" s="0" t="n">
        <v>0.097</v>
      </c>
      <c r="BI27" s="0" t="n">
        <v>0.724</v>
      </c>
      <c r="BJ27" s="0" t="n">
        <v>0.75</v>
      </c>
      <c r="BK27" s="0" t="n">
        <v>0.68</v>
      </c>
      <c r="BL27" s="0" t="n">
        <v>0.728</v>
      </c>
      <c r="BM27" s="0" t="n">
        <v>0.612</v>
      </c>
      <c r="BN27" s="0" t="n">
        <v>0.37</v>
      </c>
      <c r="BO27" s="0" t="n">
        <v>0.702</v>
      </c>
      <c r="BP27" s="0" t="n">
        <v>1.675</v>
      </c>
      <c r="BQ27" s="0" t="n">
        <v>1.65</v>
      </c>
      <c r="BR27" s="0" t="n">
        <v>1.624</v>
      </c>
    </row>
    <row r="28" customFormat="false" ht="15" hidden="false" customHeight="false" outlineLevel="0" collapsed="false">
      <c r="E28" s="0" t="n">
        <v>0.703</v>
      </c>
      <c r="F28" s="0" t="n">
        <v>0.898</v>
      </c>
      <c r="G28" s="0" t="n">
        <v>0.983</v>
      </c>
      <c r="H28" s="0" t="n">
        <v>1.041</v>
      </c>
      <c r="I28" s="0" t="n">
        <v>0.984</v>
      </c>
      <c r="O28" s="0" t="n">
        <v>1.303</v>
      </c>
      <c r="P28" s="0" t="n">
        <v>1.255</v>
      </c>
      <c r="R28" s="0" t="n">
        <v>0.027</v>
      </c>
      <c r="S28" s="0" t="n">
        <v>0.122</v>
      </c>
      <c r="T28" s="0" t="n">
        <v>0.227</v>
      </c>
      <c r="U28" s="0" t="n">
        <v>0.279</v>
      </c>
      <c r="V28" s="0" t="n">
        <v>1.294</v>
      </c>
      <c r="W28" s="0" t="n">
        <v>1.32</v>
      </c>
      <c r="X28" s="0" t="n">
        <v>1.352</v>
      </c>
      <c r="Y28" s="0" t="n">
        <v>1.347</v>
      </c>
      <c r="AA28" s="0" t="n">
        <v>1.646</v>
      </c>
      <c r="AB28" s="0" t="n">
        <v>1.635</v>
      </c>
      <c r="AC28" s="0" t="n">
        <v>1.382</v>
      </c>
      <c r="AD28" s="0" t="n">
        <v>0.115</v>
      </c>
      <c r="AE28" s="0" t="n">
        <v>0.198</v>
      </c>
      <c r="AF28" s="0" t="n">
        <v>0.344</v>
      </c>
      <c r="AG28" s="0" t="n">
        <v>0.197</v>
      </c>
      <c r="AH28" s="0" t="n">
        <v>0.326</v>
      </c>
      <c r="AI28" s="0" t="n">
        <v>0.252</v>
      </c>
      <c r="AJ28" s="0" t="n">
        <v>1.233</v>
      </c>
      <c r="AK28" s="0" t="n">
        <v>0.014</v>
      </c>
      <c r="AL28" s="0" t="n">
        <v>1.067</v>
      </c>
      <c r="AM28" s="0" t="n">
        <v>0.246</v>
      </c>
      <c r="AN28" s="0" t="n">
        <v>2.094</v>
      </c>
      <c r="AO28" s="0" t="n">
        <v>2.088</v>
      </c>
      <c r="AP28" s="0" t="n">
        <v>2.084</v>
      </c>
      <c r="AQ28" s="0" t="n">
        <v>0.26</v>
      </c>
      <c r="AR28" s="0" t="n">
        <v>0.738</v>
      </c>
      <c r="AS28" s="0" t="n">
        <v>0.684</v>
      </c>
      <c r="AT28" s="0" t="n">
        <v>0.643</v>
      </c>
      <c r="AU28" s="0" t="n">
        <v>0.726</v>
      </c>
      <c r="AV28" s="0" t="n">
        <v>0.809</v>
      </c>
      <c r="AW28" s="0" t="n">
        <v>0.945</v>
      </c>
      <c r="AX28" s="0" t="n">
        <v>0.987</v>
      </c>
      <c r="AY28" s="0" t="n">
        <v>1.042</v>
      </c>
      <c r="AZ28" s="0" t="n">
        <v>1.854</v>
      </c>
      <c r="BA28" s="0" t="n">
        <v>1.848</v>
      </c>
      <c r="BB28" s="0" t="n">
        <v>0.688</v>
      </c>
      <c r="BC28" s="0" t="n">
        <v>0.66</v>
      </c>
      <c r="BD28" s="0" t="n">
        <v>0.841</v>
      </c>
      <c r="BE28" s="0" t="n">
        <v>0.555</v>
      </c>
      <c r="BF28" s="0" t="n">
        <v>0.165</v>
      </c>
      <c r="BG28" s="0" t="n">
        <v>0.843</v>
      </c>
      <c r="BH28" s="0" t="n">
        <v>0.871</v>
      </c>
      <c r="BI28" s="0" t="n">
        <v>0.788</v>
      </c>
      <c r="BJ28" s="0" t="n">
        <v>0.775</v>
      </c>
      <c r="BK28" s="0" t="n">
        <v>0.744</v>
      </c>
      <c r="BL28" s="0" t="n">
        <v>0.762</v>
      </c>
      <c r="BM28" s="0" t="n">
        <v>0.755</v>
      </c>
      <c r="BN28" s="0" t="n">
        <v>1.751</v>
      </c>
      <c r="BO28" s="0" t="n">
        <v>1.73</v>
      </c>
      <c r="BP28" s="0" t="n">
        <v>1.698</v>
      </c>
    </row>
    <row r="29" customFormat="false" ht="15" hidden="false" customHeight="false" outlineLevel="0" collapsed="false">
      <c r="I29" s="0" t="n">
        <v>1.042</v>
      </c>
      <c r="J29" s="0" t="n">
        <v>1.04</v>
      </c>
      <c r="K29" s="0" t="n">
        <v>1.07</v>
      </c>
      <c r="L29" s="0" t="n">
        <v>1.111</v>
      </c>
      <c r="M29" s="0" t="n">
        <v>1.165</v>
      </c>
      <c r="N29" s="0" t="n">
        <v>1.306</v>
      </c>
      <c r="O29" s="0" t="n">
        <v>1.038</v>
      </c>
      <c r="R29" s="0" t="n">
        <v>0.035</v>
      </c>
      <c r="S29" s="0" t="n">
        <v>0.121</v>
      </c>
      <c r="T29" s="0" t="n">
        <v>0.238</v>
      </c>
      <c r="U29" s="0" t="n">
        <v>0.141</v>
      </c>
      <c r="AD29" s="0" t="n">
        <v>0.134</v>
      </c>
      <c r="AE29" s="0" t="n">
        <v>0.258</v>
      </c>
      <c r="AF29" s="0" t="n">
        <v>0.179</v>
      </c>
      <c r="AG29" s="0" t="n">
        <v>0.048</v>
      </c>
      <c r="AJ29" s="0" t="n">
        <v>2.131</v>
      </c>
      <c r="AK29" s="0" t="n">
        <v>2.122</v>
      </c>
      <c r="AL29" s="0" t="n">
        <v>2.113</v>
      </c>
      <c r="AM29" s="0" t="n">
        <v>2.108</v>
      </c>
      <c r="AN29" s="0" t="n">
        <v>2.101</v>
      </c>
      <c r="AO29" s="0" t="n">
        <v>0.205</v>
      </c>
      <c r="AP29" s="0" t="n">
        <v>0.297</v>
      </c>
      <c r="AQ29" s="0" t="n">
        <v>0.489</v>
      </c>
      <c r="AR29" s="0" t="n">
        <v>0.8</v>
      </c>
      <c r="AS29" s="0" t="n">
        <v>0.789</v>
      </c>
      <c r="AT29" s="0" t="n">
        <v>0.705</v>
      </c>
      <c r="AU29" s="0" t="n">
        <v>0.768</v>
      </c>
      <c r="AV29" s="0" t="n">
        <v>0.945</v>
      </c>
      <c r="AW29" s="0" t="n">
        <v>0.924</v>
      </c>
      <c r="AX29" s="0" t="n">
        <v>1.091</v>
      </c>
      <c r="AY29" s="0" t="n">
        <v>1.065</v>
      </c>
      <c r="AZ29" s="0" t="n">
        <v>1.064</v>
      </c>
      <c r="BA29" s="0" t="n">
        <v>1.842</v>
      </c>
      <c r="BB29" s="0" t="n">
        <v>1.833</v>
      </c>
      <c r="BC29" s="0" t="n">
        <v>0.695</v>
      </c>
      <c r="BD29" s="0" t="n">
        <v>0.713</v>
      </c>
      <c r="BE29" s="0" t="n">
        <v>0.772</v>
      </c>
      <c r="BF29" s="0" t="n">
        <v>0.654</v>
      </c>
      <c r="BG29" s="0" t="n">
        <v>0.925</v>
      </c>
      <c r="BH29" s="0" t="n">
        <v>0.917</v>
      </c>
      <c r="BI29" s="0" t="n">
        <v>0.827</v>
      </c>
      <c r="BJ29" s="0" t="n">
        <v>0.75</v>
      </c>
      <c r="BK29" s="0" t="n">
        <v>0.556</v>
      </c>
      <c r="BL29" s="0" t="n">
        <v>1.812</v>
      </c>
      <c r="BM29" s="0" t="n">
        <v>1.795</v>
      </c>
      <c r="BN29" s="0" t="n">
        <v>1.768</v>
      </c>
      <c r="BO29" s="0" t="n">
        <v>0.107</v>
      </c>
    </row>
    <row r="30" customFormat="false" ht="15" hidden="false" customHeight="false" outlineLevel="0" collapsed="false">
      <c r="R30" s="0" t="n">
        <v>0.025</v>
      </c>
      <c r="S30" s="0" t="n">
        <v>0.067</v>
      </c>
      <c r="T30" s="0" t="n">
        <v>0.089</v>
      </c>
      <c r="AA30" s="0" t="n">
        <v>0.014</v>
      </c>
      <c r="AD30" s="0" t="n">
        <v>0.188</v>
      </c>
      <c r="AE30" s="0" t="n">
        <v>0.005</v>
      </c>
      <c r="AF30" s="0" t="n">
        <v>2.207</v>
      </c>
      <c r="AG30" s="0" t="n">
        <v>2.196</v>
      </c>
      <c r="AH30" s="0" t="n">
        <v>2.185</v>
      </c>
      <c r="AI30" s="0" t="n">
        <v>2.172</v>
      </c>
      <c r="AJ30" s="0" t="n">
        <v>2.158</v>
      </c>
      <c r="AL30" s="0" t="n">
        <v>0.073</v>
      </c>
      <c r="AM30" s="0" t="n">
        <v>0.086</v>
      </c>
      <c r="AP30" s="0" t="n">
        <v>0.324</v>
      </c>
      <c r="AQ30" s="0" t="n">
        <v>0.53</v>
      </c>
      <c r="AR30" s="0" t="n">
        <v>0.623</v>
      </c>
      <c r="AS30" s="0" t="n">
        <v>0.82</v>
      </c>
      <c r="AT30" s="0" t="n">
        <v>0.757</v>
      </c>
      <c r="AU30" s="0" t="n">
        <v>0.82</v>
      </c>
      <c r="AV30" s="0" t="n">
        <v>0.966</v>
      </c>
      <c r="AW30" s="0" t="n">
        <v>1.237</v>
      </c>
      <c r="AX30" s="0" t="n">
        <v>1.258</v>
      </c>
      <c r="AY30" s="0" t="n">
        <v>1.143</v>
      </c>
      <c r="AZ30" s="0" t="n">
        <v>1.088</v>
      </c>
      <c r="BA30" s="0" t="n">
        <v>1.088</v>
      </c>
      <c r="BB30" s="0" t="n">
        <v>1.824</v>
      </c>
      <c r="BD30" s="0" t="n">
        <v>0.711</v>
      </c>
      <c r="BE30" s="0" t="n">
        <v>0.705</v>
      </c>
      <c r="BF30" s="0" t="n">
        <v>0.834</v>
      </c>
      <c r="BG30" s="0" t="n">
        <v>0.929</v>
      </c>
      <c r="BH30" s="0" t="n">
        <v>0.787</v>
      </c>
      <c r="BI30" s="0" t="n">
        <v>0.682</v>
      </c>
      <c r="BJ30" s="0" t="n">
        <v>0.768</v>
      </c>
      <c r="BK30" s="0" t="n">
        <v>1.837</v>
      </c>
      <c r="BL30" s="0" t="n">
        <v>1.828</v>
      </c>
      <c r="BM30" s="0" t="n">
        <v>0.145</v>
      </c>
    </row>
    <row r="31" customFormat="false" ht="15" hidden="false" customHeight="false" outlineLevel="0" collapsed="false">
      <c r="AA31" s="0" t="n">
        <v>0.079</v>
      </c>
      <c r="AB31" s="0" t="n">
        <v>0.497</v>
      </c>
      <c r="AC31" s="0" t="n">
        <v>0.49</v>
      </c>
      <c r="AD31" s="0" t="n">
        <v>0.224</v>
      </c>
      <c r="AE31" s="0" t="n">
        <v>2.233</v>
      </c>
      <c r="AF31" s="0" t="n">
        <v>2.219</v>
      </c>
      <c r="AG31" s="0" t="n">
        <v>0.179</v>
      </c>
      <c r="AH31" s="0" t="n">
        <v>0.09</v>
      </c>
      <c r="AI31" s="0" t="n">
        <v>0.002</v>
      </c>
      <c r="AQ31" s="0" t="n">
        <v>0.06</v>
      </c>
      <c r="AR31" s="0" t="n">
        <v>0.414</v>
      </c>
      <c r="AS31" s="0" t="n">
        <v>0.559</v>
      </c>
      <c r="AT31" s="0" t="n">
        <v>0.518</v>
      </c>
      <c r="AU31" s="0" t="n">
        <v>0.872</v>
      </c>
      <c r="AV31" s="0" t="n">
        <v>0.945</v>
      </c>
      <c r="AW31" s="0" t="n">
        <v>0.945</v>
      </c>
      <c r="AX31" s="0" t="n">
        <v>1.091</v>
      </c>
      <c r="AY31" s="0" t="n">
        <v>0.945</v>
      </c>
      <c r="AZ31" s="0" t="n">
        <v>0.986</v>
      </c>
      <c r="BA31" s="0" t="n">
        <v>1.111</v>
      </c>
      <c r="BB31" s="0" t="n">
        <v>1.837</v>
      </c>
      <c r="BC31" s="0" t="n">
        <v>1.796</v>
      </c>
      <c r="BD31" s="0" t="n">
        <v>0.454</v>
      </c>
      <c r="BE31" s="0" t="n">
        <v>0.751</v>
      </c>
      <c r="BF31" s="0" t="n">
        <v>0.78</v>
      </c>
      <c r="BG31" s="0" t="n">
        <v>0.559</v>
      </c>
      <c r="BH31" s="0" t="n">
        <v>0.767</v>
      </c>
      <c r="BI31" s="0" t="n">
        <v>1.815</v>
      </c>
      <c r="BJ31" s="0" t="n">
        <v>1.824</v>
      </c>
      <c r="BK31" s="0" t="n">
        <v>1.834</v>
      </c>
      <c r="BL31" s="0" t="n">
        <v>0.979</v>
      </c>
    </row>
    <row r="32" customFormat="false" ht="15" hidden="false" customHeight="false" outlineLevel="0" collapsed="false">
      <c r="AA32" s="0" t="n">
        <v>0.472</v>
      </c>
      <c r="AB32" s="0" t="n">
        <v>0.535</v>
      </c>
      <c r="AC32" s="0" t="n">
        <v>0.343</v>
      </c>
      <c r="AD32" s="0" t="n">
        <v>2.266</v>
      </c>
      <c r="AE32" s="0" t="n">
        <v>2.256</v>
      </c>
      <c r="AQ32" s="0" t="n">
        <v>0.08</v>
      </c>
      <c r="AR32" s="0" t="n">
        <v>0.299</v>
      </c>
      <c r="AS32" s="0" t="n">
        <v>0.674</v>
      </c>
      <c r="AT32" s="0" t="n">
        <v>0.664</v>
      </c>
      <c r="AU32" s="0" t="n">
        <v>0.747</v>
      </c>
      <c r="AV32" s="0" t="n">
        <v>0.83</v>
      </c>
      <c r="AW32" s="0" t="n">
        <v>0.883</v>
      </c>
      <c r="AX32" s="0" t="n">
        <v>0.893</v>
      </c>
      <c r="AY32" s="0" t="n">
        <v>0.445</v>
      </c>
      <c r="BC32" s="0" t="n">
        <v>1.812</v>
      </c>
      <c r="BD32" s="0" t="n">
        <v>1.787</v>
      </c>
      <c r="BE32" s="0" t="n">
        <v>0.786</v>
      </c>
      <c r="BF32" s="0" t="n">
        <v>1.797</v>
      </c>
      <c r="BG32" s="0" t="n">
        <v>1.803</v>
      </c>
      <c r="BH32" s="0" t="n">
        <v>1.811</v>
      </c>
      <c r="BI32" s="0" t="n">
        <v>1.808</v>
      </c>
      <c r="BL32" s="0" t="n">
        <v>1.242</v>
      </c>
    </row>
    <row r="33" customFormat="false" ht="15" hidden="false" customHeight="false" outlineLevel="0" collapsed="false">
      <c r="Y33" s="0" t="n">
        <v>0.297</v>
      </c>
      <c r="Z33" s="0" t="n">
        <v>0.447</v>
      </c>
      <c r="AA33" s="0" t="n">
        <v>0.545</v>
      </c>
      <c r="AB33" s="0" t="n">
        <v>0.387</v>
      </c>
      <c r="AC33" s="0" t="n">
        <v>2.294</v>
      </c>
      <c r="AD33" s="0" t="n">
        <v>2.286</v>
      </c>
      <c r="AQ33" s="0" t="n">
        <v>0.132</v>
      </c>
      <c r="AS33" s="0" t="n">
        <v>0.33</v>
      </c>
      <c r="AT33" s="0" t="n">
        <v>0.695</v>
      </c>
      <c r="AU33" s="0" t="n">
        <v>0.653</v>
      </c>
      <c r="AV33" s="0" t="n">
        <v>0.789</v>
      </c>
      <c r="BD33" s="0" t="n">
        <v>1.794</v>
      </c>
      <c r="BE33" s="0" t="n">
        <v>1.799</v>
      </c>
      <c r="BF33" s="0" t="n">
        <v>1.792</v>
      </c>
      <c r="BL33" s="0" t="n">
        <v>0.731</v>
      </c>
      <c r="BM33" s="0" t="n">
        <v>0.698</v>
      </c>
    </row>
    <row r="34" customFormat="false" ht="15" hidden="false" customHeight="false" outlineLevel="0" collapsed="false">
      <c r="X34" s="0" t="n">
        <v>0.355</v>
      </c>
      <c r="Y34" s="0" t="n">
        <v>0.311</v>
      </c>
      <c r="Z34" s="0" t="n">
        <v>0.297</v>
      </c>
      <c r="AA34" s="0" t="n">
        <v>0.331</v>
      </c>
      <c r="AB34" s="0" t="n">
        <v>2.316</v>
      </c>
      <c r="AC34" s="0" t="n">
        <v>2.311</v>
      </c>
      <c r="BM34" s="0" t="n">
        <v>0.9</v>
      </c>
    </row>
    <row r="35" customFormat="false" ht="15" hidden="false" customHeight="false" outlineLevel="0" collapsed="false">
      <c r="V35" s="0" t="n">
        <v>0.307</v>
      </c>
      <c r="W35" s="0" t="n">
        <v>0.316</v>
      </c>
      <c r="X35" s="0" t="n">
        <v>0.477</v>
      </c>
      <c r="Y35" s="0" t="n">
        <v>0.553</v>
      </c>
      <c r="Z35" s="0" t="n">
        <v>0.472</v>
      </c>
      <c r="AA35" s="0" t="n">
        <v>2.336</v>
      </c>
      <c r="AB35" s="0" t="n">
        <v>2.332</v>
      </c>
      <c r="BM35" s="0" t="n">
        <v>1.248</v>
      </c>
    </row>
    <row r="36" customFormat="false" ht="15" hidden="false" customHeight="false" outlineLevel="0" collapsed="false">
      <c r="A36" s="0" t="n">
        <v>0.422</v>
      </c>
      <c r="B36" s="0" t="n">
        <v>0.575</v>
      </c>
      <c r="C36" s="0" t="n">
        <v>0.721</v>
      </c>
      <c r="D36" s="0" t="n">
        <v>0.71</v>
      </c>
      <c r="E36" s="0" t="n">
        <v>0.709</v>
      </c>
      <c r="F36" s="0" t="n">
        <v>0.654</v>
      </c>
      <c r="G36" s="0" t="n">
        <v>0.545</v>
      </c>
      <c r="H36" s="0" t="n">
        <v>0.318</v>
      </c>
      <c r="I36" s="0" t="n">
        <v>0.234</v>
      </c>
      <c r="J36" s="0" t="n">
        <v>0.245</v>
      </c>
      <c r="K36" s="0" t="n">
        <v>0.351</v>
      </c>
      <c r="L36" s="0" t="n">
        <v>0.217</v>
      </c>
      <c r="M36" s="0" t="n">
        <v>0.154</v>
      </c>
      <c r="N36" s="0" t="n">
        <v>0.137</v>
      </c>
      <c r="T36" s="0" t="n">
        <v>0.247</v>
      </c>
      <c r="U36" s="0" t="n">
        <v>0.223</v>
      </c>
      <c r="V36" s="0" t="n">
        <v>0.203</v>
      </c>
      <c r="W36" s="0" t="n">
        <v>0.33</v>
      </c>
      <c r="X36" s="0" t="n">
        <v>0.393</v>
      </c>
      <c r="Y36" s="0" t="n">
        <v>0.326</v>
      </c>
      <c r="Z36" s="0" t="n">
        <v>2.354</v>
      </c>
      <c r="AA36" s="0" t="n">
        <v>2.351</v>
      </c>
      <c r="BM36" s="0" t="n">
        <v>0.734</v>
      </c>
    </row>
    <row r="37" customFormat="false" ht="15" hidden="false" customHeight="false" outlineLevel="0" collapsed="false">
      <c r="A37" s="0" t="n">
        <v>0.32</v>
      </c>
      <c r="C37" s="0" t="n">
        <v>2.01</v>
      </c>
      <c r="D37" s="0" t="n">
        <v>2.245</v>
      </c>
      <c r="E37" s="0" t="n">
        <v>1.421</v>
      </c>
      <c r="F37" s="0" t="n">
        <v>1.419</v>
      </c>
      <c r="G37" s="0" t="n">
        <v>1.417</v>
      </c>
      <c r="H37" s="0" t="n">
        <v>1.425</v>
      </c>
      <c r="I37" s="0" t="n">
        <v>0.457</v>
      </c>
      <c r="J37" s="0" t="n">
        <v>0.352</v>
      </c>
      <c r="K37" s="0" t="n">
        <v>1.193</v>
      </c>
      <c r="L37" s="0" t="n">
        <v>0.416</v>
      </c>
      <c r="M37" s="0" t="n">
        <v>0.528</v>
      </c>
      <c r="N37" s="0" t="n">
        <v>0.587</v>
      </c>
      <c r="O37" s="0" t="n">
        <v>0.604</v>
      </c>
      <c r="P37" s="0" t="n">
        <v>0.543</v>
      </c>
      <c r="Q37" s="0" t="n">
        <v>0.401</v>
      </c>
      <c r="R37" s="0" t="n">
        <v>0.413</v>
      </c>
      <c r="S37" s="0" t="n">
        <v>2.419</v>
      </c>
      <c r="T37" s="0" t="n">
        <v>2.41</v>
      </c>
      <c r="U37" s="0" t="n">
        <v>2.402</v>
      </c>
      <c r="V37" s="0" t="n">
        <v>0.647</v>
      </c>
      <c r="W37" s="0" t="n">
        <v>0.25</v>
      </c>
      <c r="X37" s="0" t="n">
        <v>0.156</v>
      </c>
      <c r="Y37" s="0" t="n">
        <v>2.372</v>
      </c>
      <c r="Z37" s="0" t="n">
        <v>2.369</v>
      </c>
      <c r="BM37" s="0" t="n">
        <v>0.6</v>
      </c>
    </row>
    <row r="38" customFormat="false" ht="15" hidden="false" customHeight="false" outlineLevel="0" collapsed="false">
      <c r="A38" s="0" t="n">
        <v>0.42</v>
      </c>
      <c r="B38" s="0" t="n">
        <v>0.521</v>
      </c>
      <c r="C38" s="0" t="n">
        <v>0.274</v>
      </c>
      <c r="D38" s="0" t="n">
        <v>0.42</v>
      </c>
      <c r="E38" s="0" t="n">
        <v>0.24</v>
      </c>
      <c r="F38" s="0" t="n">
        <v>2.423</v>
      </c>
      <c r="G38" s="0" t="n">
        <v>2.423</v>
      </c>
      <c r="H38" s="0" t="n">
        <v>2.423</v>
      </c>
      <c r="I38" s="0" t="n">
        <v>2.423</v>
      </c>
      <c r="J38" s="0" t="n">
        <v>2.421</v>
      </c>
      <c r="K38" s="0" t="n">
        <v>0.409</v>
      </c>
      <c r="L38" s="0" t="n">
        <v>0.126</v>
      </c>
      <c r="M38" s="0" t="n">
        <v>1.425</v>
      </c>
      <c r="N38" s="0" t="n">
        <v>1.434</v>
      </c>
      <c r="P38" s="0" t="n">
        <v>0.347</v>
      </c>
      <c r="Q38" s="0" t="n">
        <v>2.431</v>
      </c>
      <c r="R38" s="0" t="n">
        <v>2.427</v>
      </c>
      <c r="S38" s="0" t="n">
        <v>2.424</v>
      </c>
      <c r="U38" s="0" t="n">
        <v>2.399</v>
      </c>
      <c r="V38" s="0" t="n">
        <v>2.397</v>
      </c>
      <c r="W38" s="0" t="n">
        <v>2.393</v>
      </c>
      <c r="X38" s="0" t="n">
        <v>2.392</v>
      </c>
      <c r="Y38" s="0" t="n">
        <v>2.388</v>
      </c>
      <c r="BM38" s="0" t="n">
        <v>0.989</v>
      </c>
    </row>
    <row r="39" customFormat="false" ht="15" hidden="false" customHeight="false" outlineLevel="0" collapsed="false">
      <c r="A39" s="0" t="n">
        <v>2.406</v>
      </c>
      <c r="B39" s="0" t="n">
        <v>2.409</v>
      </c>
      <c r="C39" s="0" t="n">
        <v>2.414</v>
      </c>
      <c r="D39" s="0" t="n">
        <v>2.419</v>
      </c>
      <c r="E39" s="0" t="n">
        <v>2.421</v>
      </c>
      <c r="F39" s="0" t="n">
        <v>2.426</v>
      </c>
      <c r="I39" s="0" t="n">
        <v>0.029</v>
      </c>
      <c r="J39" s="0" t="n">
        <v>2.427</v>
      </c>
      <c r="K39" s="0" t="n">
        <v>1.392</v>
      </c>
      <c r="L39" s="0" t="n">
        <v>2.445</v>
      </c>
      <c r="M39" s="0" t="n">
        <v>2.44</v>
      </c>
      <c r="N39" s="0" t="n">
        <v>2.44</v>
      </c>
      <c r="O39" s="0" t="n">
        <v>2.451</v>
      </c>
      <c r="P39" s="0" t="n">
        <v>2.449</v>
      </c>
      <c r="Q39" s="0" t="n">
        <v>2.446</v>
      </c>
      <c r="R39" s="0" t="n">
        <v>0.073</v>
      </c>
      <c r="S39" s="0" t="n">
        <v>0.053</v>
      </c>
      <c r="BL39" s="0" t="n">
        <v>0.442</v>
      </c>
      <c r="BM39" s="0" t="n">
        <v>0.59</v>
      </c>
    </row>
    <row r="40" customFormat="false" ht="15" hidden="false" customHeight="false" outlineLevel="0" collapsed="false">
      <c r="A40" s="0" t="n">
        <v>1.115</v>
      </c>
      <c r="B40" s="0" t="n">
        <v>1.391</v>
      </c>
      <c r="C40" s="0" t="n">
        <v>0.633</v>
      </c>
      <c r="D40" s="0" t="n">
        <v>0.264</v>
      </c>
      <c r="I40" s="0" t="n">
        <v>0.198</v>
      </c>
      <c r="J40" s="0" t="n">
        <v>2.431</v>
      </c>
      <c r="K40" s="0" t="n">
        <v>2.439</v>
      </c>
      <c r="L40" s="0" t="n">
        <v>2.444</v>
      </c>
      <c r="N40" s="0" t="n">
        <v>0.453</v>
      </c>
      <c r="P40" s="0" t="n">
        <v>0.294</v>
      </c>
      <c r="Q40" s="0" t="n">
        <v>0.181</v>
      </c>
      <c r="R40" s="0" t="n">
        <v>0.278</v>
      </c>
      <c r="S40" s="0" t="n">
        <v>0.427</v>
      </c>
      <c r="T40" s="0" t="n">
        <v>0.097</v>
      </c>
      <c r="BL40" s="0" t="n">
        <v>1.473</v>
      </c>
    </row>
    <row r="41" customFormat="false" ht="15" hidden="false" customHeight="false" outlineLevel="0" collapsed="false">
      <c r="A41" s="0" t="n">
        <v>0.711</v>
      </c>
      <c r="B41" s="0" t="n">
        <v>0.138</v>
      </c>
      <c r="D41" s="0" t="n">
        <v>0.094</v>
      </c>
      <c r="I41" s="0" t="n">
        <v>0.168</v>
      </c>
      <c r="J41" s="0" t="n">
        <v>0.098</v>
      </c>
      <c r="N41" s="0" t="n">
        <v>0.113</v>
      </c>
      <c r="O41" s="0" t="n">
        <v>0.153</v>
      </c>
      <c r="BK41" s="0" t="n">
        <v>0.715</v>
      </c>
      <c r="BL41" s="0" t="n">
        <v>0.475</v>
      </c>
    </row>
    <row r="42" customFormat="false" ht="15" hidden="false" customHeight="false" outlineLevel="0" collapsed="false">
      <c r="A42" s="0" t="n">
        <v>0.041</v>
      </c>
      <c r="J42" s="0" t="n">
        <v>0.208</v>
      </c>
      <c r="BK42" s="0" t="n">
        <v>1.252</v>
      </c>
    </row>
    <row r="43" customFormat="false" ht="15" hidden="false" customHeight="false" outlineLevel="0" collapsed="false">
      <c r="BK43" s="0" t="n">
        <v>1</v>
      </c>
    </row>
    <row r="44" customFormat="false" ht="15" hidden="false" customHeight="false" outlineLevel="0" collapsed="false">
      <c r="BJ44" s="0" t="n">
        <v>0.831</v>
      </c>
      <c r="BK44" s="0" t="n">
        <v>0.851</v>
      </c>
    </row>
    <row r="45" customFormat="false" ht="15" hidden="false" customHeight="false" outlineLevel="0" collapsed="false">
      <c r="BI45" s="0" t="n">
        <v>0.812</v>
      </c>
      <c r="BJ45" s="0" t="n">
        <v>1.028</v>
      </c>
    </row>
    <row r="46" customFormat="false" ht="15" hidden="false" customHeight="false" outlineLevel="0" collapsed="false">
      <c r="BH46" s="0" t="n">
        <v>1.233</v>
      </c>
      <c r="BI46" s="0" t="n">
        <v>1.353</v>
      </c>
    </row>
    <row r="47" customFormat="false" ht="15" hidden="false" customHeight="false" outlineLevel="0" collapsed="false">
      <c r="BH47" s="0" t="n">
        <v>1.198</v>
      </c>
    </row>
    <row r="48" customFormat="false" ht="15" hidden="false" customHeight="false" outlineLevel="0" collapsed="false">
      <c r="BH48" s="0" t="n">
        <v>0.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W15" s="0" t="n">
        <v>0.019</v>
      </c>
      <c r="BX15" s="0" t="n">
        <v>0.312</v>
      </c>
    </row>
    <row r="16" customFormat="false" ht="15" hidden="false" customHeight="false" outlineLevel="0" collapsed="false">
      <c r="BB16" s="0" t="n">
        <v>0.035</v>
      </c>
      <c r="BU16" s="0" t="n">
        <v>0.001</v>
      </c>
      <c r="BV16" s="0" t="n">
        <v>0.419</v>
      </c>
      <c r="BW16" s="0" t="n">
        <v>0.489</v>
      </c>
      <c r="BX16" s="0" t="n">
        <v>0.318</v>
      </c>
    </row>
    <row r="17" customFormat="false" ht="15" hidden="false" customHeight="false" outlineLevel="0" collapsed="false">
      <c r="BB17" s="0" t="n">
        <v>0.254</v>
      </c>
      <c r="BC17" s="0" t="n">
        <v>0.285</v>
      </c>
      <c r="BD17" s="0" t="n">
        <v>0.306</v>
      </c>
      <c r="BE17" s="0" t="n">
        <v>0.202</v>
      </c>
      <c r="BF17" s="0" t="n">
        <v>0.129</v>
      </c>
      <c r="BQ17" s="0" t="n">
        <v>0.363</v>
      </c>
      <c r="BR17" s="0" t="n">
        <v>0.363</v>
      </c>
      <c r="BS17" s="0" t="n">
        <v>0.46</v>
      </c>
      <c r="BT17" s="0" t="n">
        <v>0.394</v>
      </c>
      <c r="BU17" s="0" t="n">
        <v>0.459</v>
      </c>
      <c r="BV17" s="0" t="n">
        <v>0.528</v>
      </c>
      <c r="BW17" s="0" t="n">
        <v>0.54</v>
      </c>
      <c r="BX17" s="0" t="n">
        <v>0.42</v>
      </c>
    </row>
    <row r="18" customFormat="false" ht="15" hidden="false" customHeight="false" outlineLevel="0" collapsed="false">
      <c r="BC18" s="0" t="n">
        <v>0.254</v>
      </c>
      <c r="BD18" s="0" t="n">
        <v>0.327</v>
      </c>
      <c r="BE18" s="0" t="n">
        <v>0.035</v>
      </c>
      <c r="BR18" s="0" t="n">
        <v>0.033</v>
      </c>
      <c r="BS18" s="0" t="n">
        <v>0.076</v>
      </c>
      <c r="BT18" s="0" t="n">
        <v>0.189</v>
      </c>
      <c r="BU18" s="0" t="n">
        <v>0.362</v>
      </c>
      <c r="BV18" s="0" t="n">
        <v>0.533</v>
      </c>
      <c r="BW18" s="0" t="n">
        <v>0.399</v>
      </c>
      <c r="BX18" s="0" t="n">
        <v>0.382</v>
      </c>
    </row>
    <row r="19" customFormat="false" ht="15" hidden="false" customHeight="false" outlineLevel="0" collapsed="false">
      <c r="AP19" s="0" t="n">
        <v>0.002</v>
      </c>
      <c r="AQ19" s="0" t="n">
        <v>0.621</v>
      </c>
      <c r="BB19" s="0" t="n">
        <v>0.042</v>
      </c>
      <c r="BC19" s="0" t="n">
        <v>0.121</v>
      </c>
      <c r="BP19" s="0" t="n">
        <v>0.035</v>
      </c>
      <c r="BQ19" s="0" t="n">
        <v>0.161</v>
      </c>
      <c r="BR19" s="0" t="n">
        <v>0.127</v>
      </c>
      <c r="BS19" s="0" t="n">
        <v>0.132</v>
      </c>
      <c r="BT19" s="0" t="n">
        <v>0.35</v>
      </c>
      <c r="BU19" s="0" t="n">
        <v>0.648</v>
      </c>
      <c r="BV19" s="0" t="n">
        <v>0.477</v>
      </c>
      <c r="BW19" s="0" t="n">
        <v>0.492</v>
      </c>
      <c r="BX19" s="0" t="n">
        <v>0.434</v>
      </c>
    </row>
    <row r="20" customFormat="false" ht="15" hidden="false" customHeight="false" outlineLevel="0" collapsed="false">
      <c r="AO20" s="0" t="n">
        <v>0.058</v>
      </c>
      <c r="AQ20" s="0" t="n">
        <v>0.718</v>
      </c>
      <c r="AU20" s="0" t="n">
        <v>0.013</v>
      </c>
      <c r="AZ20" s="0" t="n">
        <v>0.005</v>
      </c>
      <c r="BA20" s="0" t="n">
        <v>0.072</v>
      </c>
      <c r="BB20" s="0" t="n">
        <v>0.043</v>
      </c>
      <c r="BP20" s="0" t="n">
        <v>0.039</v>
      </c>
      <c r="BQ20" s="0" t="n">
        <v>0.119</v>
      </c>
      <c r="BS20" s="0" t="n">
        <v>0.298</v>
      </c>
      <c r="BT20" s="0" t="n">
        <v>0.372</v>
      </c>
      <c r="BU20" s="0" t="n">
        <v>0.608</v>
      </c>
      <c r="BV20" s="0" t="n">
        <v>0.469</v>
      </c>
      <c r="BW20" s="0" t="n">
        <v>0.318</v>
      </c>
      <c r="BX20" s="0" t="n">
        <v>0.192</v>
      </c>
    </row>
    <row r="21" customFormat="false" ht="15" hidden="false" customHeight="false" outlineLevel="0" collapsed="false">
      <c r="AO21" s="0" t="n">
        <v>0.165</v>
      </c>
      <c r="AP21" s="0" t="n">
        <v>0.624</v>
      </c>
      <c r="AQ21" s="0" t="n">
        <v>0.593</v>
      </c>
      <c r="AR21" s="0" t="n">
        <v>0.084</v>
      </c>
      <c r="AS21" s="0" t="n">
        <v>0.191</v>
      </c>
      <c r="AT21" s="0" t="n">
        <v>0.379</v>
      </c>
      <c r="AU21" s="0" t="n">
        <v>0.42</v>
      </c>
      <c r="AW21" s="0" t="n">
        <v>0.148</v>
      </c>
      <c r="AX21" s="0" t="n">
        <v>0.053</v>
      </c>
      <c r="AY21" s="0" t="n">
        <v>0.407</v>
      </c>
      <c r="AZ21" s="0" t="n">
        <v>0.007</v>
      </c>
      <c r="BA21" s="0" t="n">
        <v>0.042</v>
      </c>
      <c r="BB21" s="0" t="n">
        <v>0.013</v>
      </c>
      <c r="BD21" s="0" t="n">
        <v>0.146</v>
      </c>
      <c r="BO21" s="0" t="n">
        <v>0.152</v>
      </c>
      <c r="BP21" s="0" t="n">
        <v>0.257</v>
      </c>
      <c r="BQ21" s="0" t="n">
        <v>0.097</v>
      </c>
      <c r="BR21" s="0" t="n">
        <v>0.217</v>
      </c>
      <c r="BS21" s="0" t="n">
        <v>0.6</v>
      </c>
      <c r="BT21" s="0" t="n">
        <v>0.587</v>
      </c>
      <c r="BU21" s="0" t="n">
        <v>0.54</v>
      </c>
      <c r="BV21" s="0" t="n">
        <v>0.453</v>
      </c>
      <c r="BW21" s="0" t="n">
        <v>0.498</v>
      </c>
      <c r="BX21" s="0" t="n">
        <v>0.276</v>
      </c>
    </row>
    <row r="22" customFormat="false" ht="15" hidden="false" customHeight="false" outlineLevel="0" collapsed="false">
      <c r="AP22" s="0" t="n">
        <v>0.067</v>
      </c>
      <c r="AQ22" s="0" t="n">
        <v>0.056</v>
      </c>
      <c r="AS22" s="0" t="n">
        <v>0.089</v>
      </c>
      <c r="AU22" s="0" t="n">
        <v>0.212</v>
      </c>
      <c r="AV22" s="0" t="n">
        <v>0.39</v>
      </c>
      <c r="AW22" s="0" t="n">
        <v>0.554</v>
      </c>
      <c r="AX22" s="0" t="n">
        <v>0.678</v>
      </c>
      <c r="AY22" s="0" t="n">
        <v>0.334</v>
      </c>
      <c r="AZ22" s="0" t="n">
        <v>0.098</v>
      </c>
      <c r="BA22" s="0" t="n">
        <v>0.042</v>
      </c>
      <c r="BB22" s="0" t="n">
        <v>0.036</v>
      </c>
      <c r="BC22" s="0" t="n">
        <v>0.076</v>
      </c>
      <c r="BD22" s="0" t="n">
        <v>0.012</v>
      </c>
      <c r="BE22" s="0" t="n">
        <v>0.011</v>
      </c>
      <c r="BN22" s="0" t="n">
        <v>0.218</v>
      </c>
      <c r="BO22" s="0" t="n">
        <v>0.273</v>
      </c>
      <c r="BP22" s="0" t="n">
        <v>0.261</v>
      </c>
      <c r="BQ22" s="0" t="n">
        <v>0.157</v>
      </c>
      <c r="BR22" s="0" t="n">
        <v>0.852</v>
      </c>
      <c r="BS22" s="0" t="n">
        <v>0.644</v>
      </c>
      <c r="BT22" s="0" t="n">
        <v>0.578</v>
      </c>
      <c r="BU22" s="0" t="n">
        <v>0.621</v>
      </c>
      <c r="BV22" s="0" t="n">
        <v>0.579</v>
      </c>
      <c r="BW22" s="0" t="n">
        <v>0.081</v>
      </c>
      <c r="BX22" s="0" t="n">
        <v>0.07</v>
      </c>
    </row>
    <row r="23" customFormat="false" ht="15" hidden="false" customHeight="false" outlineLevel="0" collapsed="false">
      <c r="AQ23" s="0" t="n">
        <v>0.077</v>
      </c>
      <c r="AS23" s="0" t="n">
        <v>0.457</v>
      </c>
      <c r="AT23" s="0" t="n">
        <v>1.193</v>
      </c>
      <c r="AU23" s="0" t="n">
        <v>0.336</v>
      </c>
      <c r="AW23" s="0" t="n">
        <v>0.626</v>
      </c>
      <c r="AX23" s="0" t="n">
        <v>0.751</v>
      </c>
      <c r="AY23" s="0" t="n">
        <v>0.024</v>
      </c>
      <c r="AZ23" s="0" t="n">
        <v>0.258</v>
      </c>
      <c r="BA23" s="0" t="n">
        <v>0.107</v>
      </c>
      <c r="BB23" s="0" t="n">
        <v>0.024</v>
      </c>
      <c r="BD23" s="0" t="n">
        <v>0.006</v>
      </c>
      <c r="BE23" s="0" t="n">
        <v>0.016</v>
      </c>
      <c r="BG23" s="0" t="n">
        <v>0.051</v>
      </c>
      <c r="BL23" s="0" t="n">
        <v>0.593</v>
      </c>
      <c r="BM23" s="0" t="n">
        <v>0.263</v>
      </c>
      <c r="BN23" s="0" t="n">
        <v>0.155</v>
      </c>
      <c r="BO23" s="0" t="n">
        <v>0.178</v>
      </c>
      <c r="BP23" s="0" t="n">
        <v>0.299</v>
      </c>
      <c r="BQ23" s="0" t="n">
        <v>0.938</v>
      </c>
      <c r="BR23" s="0" t="n">
        <v>0.805</v>
      </c>
      <c r="BS23" s="0" t="n">
        <v>0.557</v>
      </c>
      <c r="BT23" s="0" t="n">
        <v>0.519</v>
      </c>
      <c r="BU23" s="0" t="n">
        <v>0.398</v>
      </c>
      <c r="BV23" s="0" t="n">
        <v>0.254</v>
      </c>
      <c r="BW23" s="0" t="n">
        <v>0.141</v>
      </c>
    </row>
    <row r="24" customFormat="false" ht="15" hidden="false" customHeight="false" outlineLevel="0" collapsed="false">
      <c r="C24" s="0" t="n">
        <v>0.028</v>
      </c>
      <c r="V24" s="0" t="n">
        <v>0.222</v>
      </c>
      <c r="Z24" s="0" t="n">
        <v>0.197</v>
      </c>
      <c r="AA24" s="0" t="n">
        <v>0.075</v>
      </c>
      <c r="AJ24" s="0" t="n">
        <v>0.325</v>
      </c>
      <c r="AK24" s="0" t="n">
        <v>0.955</v>
      </c>
      <c r="AL24" s="0" t="n">
        <v>0.533</v>
      </c>
      <c r="AM24" s="0" t="n">
        <v>0.771</v>
      </c>
      <c r="AN24" s="0" t="n">
        <v>0.781</v>
      </c>
      <c r="AO24" s="0" t="n">
        <v>0.725</v>
      </c>
      <c r="AP24" s="0" t="n">
        <v>0.87</v>
      </c>
      <c r="AQ24" s="0" t="n">
        <v>0.684</v>
      </c>
      <c r="AR24" s="0" t="n">
        <v>0.685</v>
      </c>
      <c r="AS24" s="0" t="n">
        <v>0.807</v>
      </c>
      <c r="AT24" s="0" t="n">
        <v>1.058</v>
      </c>
      <c r="AU24" s="0" t="n">
        <v>0.168</v>
      </c>
      <c r="AV24" s="0" t="n">
        <v>0.751</v>
      </c>
      <c r="AW24" s="0" t="n">
        <v>1.136</v>
      </c>
      <c r="AX24" s="0" t="n">
        <v>0.132</v>
      </c>
      <c r="AY24" s="0" t="n">
        <v>0.045</v>
      </c>
      <c r="BA24" s="0" t="n">
        <v>0.026</v>
      </c>
      <c r="BD24" s="0" t="n">
        <v>0.005</v>
      </c>
      <c r="BE24" s="0" t="n">
        <v>0.197</v>
      </c>
      <c r="BF24" s="0" t="n">
        <v>0.17</v>
      </c>
      <c r="BG24" s="0" t="n">
        <v>0.13</v>
      </c>
      <c r="BH24" s="0" t="n">
        <v>0.468</v>
      </c>
      <c r="BI24" s="0" t="n">
        <v>0.555</v>
      </c>
      <c r="BJ24" s="0" t="n">
        <v>0.484</v>
      </c>
      <c r="BK24" s="0" t="n">
        <v>0.235</v>
      </c>
      <c r="BL24" s="0" t="n">
        <v>0.116</v>
      </c>
      <c r="BM24" s="0" t="n">
        <v>0.299</v>
      </c>
      <c r="BN24" s="0" t="n">
        <v>0.296</v>
      </c>
      <c r="BO24" s="0" t="n">
        <v>0.951</v>
      </c>
      <c r="BP24" s="0" t="n">
        <v>0.831</v>
      </c>
      <c r="BQ24" s="0" t="n">
        <v>0.794</v>
      </c>
      <c r="BR24" s="0" t="n">
        <v>0.695</v>
      </c>
      <c r="BS24" s="0" t="n">
        <v>0.518</v>
      </c>
      <c r="BT24" s="0" t="n">
        <v>0.527</v>
      </c>
      <c r="BU24" s="0" t="n">
        <v>0.235</v>
      </c>
      <c r="BV24" s="0" t="n">
        <v>0.675</v>
      </c>
      <c r="BW24" s="0" t="n">
        <v>1.366</v>
      </c>
      <c r="BX24" s="0" t="n">
        <v>1.294</v>
      </c>
    </row>
    <row r="25" customFormat="false" ht="15" hidden="false" customHeight="false" outlineLevel="0" collapsed="false">
      <c r="C25" s="0" t="n">
        <v>0.011</v>
      </c>
      <c r="D25" s="0" t="n">
        <v>0.008</v>
      </c>
      <c r="P25" s="0" t="n">
        <v>0.193</v>
      </c>
      <c r="Q25" s="0" t="n">
        <v>0.182</v>
      </c>
      <c r="V25" s="0" t="n">
        <v>0.468</v>
      </c>
      <c r="W25" s="0" t="n">
        <v>0.048</v>
      </c>
      <c r="X25" s="0" t="n">
        <v>0.02</v>
      </c>
      <c r="Y25" s="0" t="n">
        <v>0.623</v>
      </c>
      <c r="Z25" s="0" t="n">
        <v>0.505</v>
      </c>
      <c r="AA25" s="0" t="n">
        <v>0.406</v>
      </c>
      <c r="AB25" s="0" t="n">
        <v>0.161</v>
      </c>
      <c r="AH25" s="0" t="n">
        <v>0.569</v>
      </c>
      <c r="AI25" s="0" t="n">
        <v>0.529</v>
      </c>
      <c r="AJ25" s="0" t="n">
        <v>0.579</v>
      </c>
      <c r="AK25" s="0" t="n">
        <v>0.656</v>
      </c>
      <c r="AL25" s="0" t="n">
        <v>0.658</v>
      </c>
      <c r="AM25" s="0" t="n">
        <v>0.71</v>
      </c>
      <c r="AN25" s="0" t="n">
        <v>0.76</v>
      </c>
      <c r="AO25" s="0" t="n">
        <v>0.809</v>
      </c>
      <c r="AP25" s="0" t="n">
        <v>0.788</v>
      </c>
      <c r="AQ25" s="0" t="n">
        <v>0.559</v>
      </c>
      <c r="AR25" s="0" t="n">
        <v>0.643</v>
      </c>
      <c r="AS25" s="0" t="n">
        <v>0.651</v>
      </c>
      <c r="AT25" s="0" t="n">
        <v>1.999</v>
      </c>
      <c r="AU25" s="0" t="n">
        <v>2.139</v>
      </c>
      <c r="AV25" s="0" t="n">
        <v>2.134</v>
      </c>
      <c r="AW25" s="0" t="n">
        <v>2.118</v>
      </c>
      <c r="AX25" s="0" t="n">
        <v>1.063</v>
      </c>
      <c r="AY25" s="0" t="n">
        <v>0.089</v>
      </c>
      <c r="BA25" s="0" t="n">
        <v>0.019</v>
      </c>
      <c r="BB25" s="0" t="n">
        <v>0.016</v>
      </c>
      <c r="BC25" s="0" t="n">
        <v>0.056</v>
      </c>
      <c r="BD25" s="0" t="n">
        <v>0.288</v>
      </c>
      <c r="BE25" s="0" t="n">
        <v>0.2</v>
      </c>
      <c r="BG25" s="0" t="n">
        <v>0.149</v>
      </c>
      <c r="BH25" s="0" t="n">
        <v>0.261</v>
      </c>
      <c r="BI25" s="0" t="n">
        <v>0.22</v>
      </c>
      <c r="BJ25" s="0" t="n">
        <v>0.233</v>
      </c>
      <c r="BK25" s="0" t="n">
        <v>0.296</v>
      </c>
      <c r="BL25" s="0" t="n">
        <v>0.381</v>
      </c>
      <c r="BM25" s="0" t="n">
        <v>1.054</v>
      </c>
      <c r="BN25" s="0" t="n">
        <v>1.063</v>
      </c>
      <c r="BO25" s="0" t="n">
        <v>0.885</v>
      </c>
      <c r="BP25" s="0" t="n">
        <v>0.917</v>
      </c>
      <c r="BQ25" s="0" t="n">
        <v>0.783</v>
      </c>
      <c r="BR25" s="0" t="n">
        <v>0.718</v>
      </c>
      <c r="BS25" s="0" t="n">
        <v>0.479</v>
      </c>
      <c r="BT25" s="0" t="n">
        <v>1.578</v>
      </c>
      <c r="BU25" s="0" t="n">
        <v>1.537</v>
      </c>
      <c r="BV25" s="0" t="n">
        <v>1.491</v>
      </c>
      <c r="BW25" s="0" t="n">
        <v>1.427</v>
      </c>
    </row>
    <row r="26" customFormat="false" ht="15" hidden="false" customHeight="false" outlineLevel="0" collapsed="false">
      <c r="A26" s="0" t="n">
        <v>0.195</v>
      </c>
      <c r="B26" s="0" t="n">
        <v>0.079</v>
      </c>
      <c r="C26" s="0" t="n">
        <v>0.186</v>
      </c>
      <c r="D26" s="0" t="n">
        <v>0.134</v>
      </c>
      <c r="E26" s="0" t="n">
        <v>0.135</v>
      </c>
      <c r="F26" s="0" t="n">
        <v>0.033</v>
      </c>
      <c r="M26" s="0" t="n">
        <v>0.322</v>
      </c>
      <c r="N26" s="0" t="n">
        <v>0.424</v>
      </c>
      <c r="O26" s="0" t="n">
        <v>0.135</v>
      </c>
      <c r="P26" s="0" t="n">
        <v>0.023</v>
      </c>
      <c r="Q26" s="0" t="n">
        <v>0.003</v>
      </c>
      <c r="R26" s="0" t="n">
        <v>0.161</v>
      </c>
      <c r="S26" s="0" t="n">
        <v>0.167</v>
      </c>
      <c r="T26" s="0" t="n">
        <v>0.712</v>
      </c>
      <c r="U26" s="0" t="n">
        <v>0.46</v>
      </c>
      <c r="V26" s="0" t="n">
        <v>0.372</v>
      </c>
      <c r="W26" s="0" t="n">
        <v>0.238</v>
      </c>
      <c r="X26" s="0" t="n">
        <v>0.376</v>
      </c>
      <c r="Y26" s="0" t="n">
        <v>0.603</v>
      </c>
      <c r="Z26" s="0" t="n">
        <v>0.589</v>
      </c>
      <c r="AA26" s="0" t="n">
        <v>0.601</v>
      </c>
      <c r="AB26" s="0" t="n">
        <v>0.509</v>
      </c>
      <c r="AC26" s="0" t="n">
        <v>0.003</v>
      </c>
      <c r="AF26" s="0" t="n">
        <v>0.365</v>
      </c>
      <c r="AG26" s="0" t="n">
        <v>0.49</v>
      </c>
      <c r="AH26" s="0" t="n">
        <v>0.628</v>
      </c>
      <c r="AI26" s="0" t="n">
        <v>0.533</v>
      </c>
      <c r="AJ26" s="0" t="n">
        <v>0.546</v>
      </c>
      <c r="AK26" s="0" t="n">
        <v>0.567</v>
      </c>
      <c r="AL26" s="0" t="n">
        <v>0.586</v>
      </c>
      <c r="AM26" s="0" t="n">
        <v>0.752</v>
      </c>
      <c r="AN26" s="0" t="n">
        <v>0.76</v>
      </c>
      <c r="AO26" s="0" t="n">
        <v>0.689</v>
      </c>
      <c r="AP26" s="0" t="n">
        <v>2.186</v>
      </c>
      <c r="AQ26" s="0" t="n">
        <v>2.18</v>
      </c>
      <c r="AR26" s="0" t="n">
        <v>2.175</v>
      </c>
      <c r="AS26" s="0" t="n">
        <v>2.171</v>
      </c>
      <c r="AT26" s="0" t="n">
        <v>2.173</v>
      </c>
      <c r="AU26" s="0" t="n">
        <v>0.49</v>
      </c>
      <c r="AV26" s="0" t="n">
        <v>0.759</v>
      </c>
      <c r="AW26" s="0" t="n">
        <v>2.101</v>
      </c>
      <c r="AX26" s="0" t="n">
        <v>2.087</v>
      </c>
      <c r="AY26" s="0" t="n">
        <v>0.596</v>
      </c>
      <c r="AZ26" s="0" t="n">
        <v>0.676</v>
      </c>
      <c r="BA26" s="0" t="n">
        <v>0.283</v>
      </c>
      <c r="BB26" s="0" t="n">
        <v>0.188</v>
      </c>
      <c r="BC26" s="0" t="n">
        <v>0.537</v>
      </c>
      <c r="BD26" s="0" t="n">
        <v>0.382</v>
      </c>
      <c r="BE26" s="0" t="n">
        <v>1.13</v>
      </c>
      <c r="BF26" s="0" t="n">
        <v>0.197</v>
      </c>
      <c r="BG26" s="0" t="n">
        <v>0.193</v>
      </c>
      <c r="BH26" s="0" t="n">
        <v>0.256</v>
      </c>
      <c r="BI26" s="0" t="n">
        <v>0.259</v>
      </c>
      <c r="BJ26" s="0" t="n">
        <v>0.279</v>
      </c>
      <c r="BK26" s="0" t="n">
        <v>0.837</v>
      </c>
      <c r="BL26" s="0" t="n">
        <v>1.068</v>
      </c>
      <c r="BM26" s="0" t="n">
        <v>0.89</v>
      </c>
      <c r="BN26" s="0" t="n">
        <v>0.873</v>
      </c>
      <c r="BO26" s="0" t="n">
        <v>0.837</v>
      </c>
      <c r="BP26" s="0" t="n">
        <v>0.777</v>
      </c>
      <c r="BQ26" s="0" t="n">
        <v>0.545</v>
      </c>
      <c r="BR26" s="0" t="n">
        <v>1.682</v>
      </c>
      <c r="BS26" s="0" t="n">
        <v>1.651</v>
      </c>
      <c r="BT26" s="0" t="n">
        <v>1.616</v>
      </c>
    </row>
    <row r="27" customFormat="false" ht="15" hidden="false" customHeight="false" outlineLevel="0" collapsed="false">
      <c r="A27" s="0" t="n">
        <v>1.579</v>
      </c>
      <c r="B27" s="0" t="n">
        <v>1.489</v>
      </c>
      <c r="C27" s="0" t="n">
        <v>1.457</v>
      </c>
      <c r="D27" s="0" t="n">
        <v>1.466</v>
      </c>
      <c r="E27" s="0" t="n">
        <v>1.377</v>
      </c>
      <c r="F27" s="0" t="n">
        <v>0.105</v>
      </c>
      <c r="G27" s="0" t="n">
        <v>0.043</v>
      </c>
      <c r="H27" s="0" t="n">
        <v>0.06</v>
      </c>
      <c r="I27" s="0" t="n">
        <v>0.043</v>
      </c>
      <c r="J27" s="0" t="n">
        <v>0.04</v>
      </c>
      <c r="K27" s="0" t="n">
        <v>0.049</v>
      </c>
      <c r="L27" s="0" t="n">
        <v>0.144</v>
      </c>
      <c r="M27" s="0" t="n">
        <v>0.266</v>
      </c>
      <c r="N27" s="0" t="n">
        <v>0.403</v>
      </c>
      <c r="O27" s="0" t="n">
        <v>0.519</v>
      </c>
      <c r="P27" s="0" t="n">
        <v>1.772</v>
      </c>
      <c r="Q27" s="0" t="n">
        <v>1.813</v>
      </c>
      <c r="R27" s="0" t="n">
        <v>1.834</v>
      </c>
      <c r="S27" s="0" t="n">
        <v>1.825</v>
      </c>
      <c r="T27" s="0" t="n">
        <v>1.977</v>
      </c>
      <c r="U27" s="0" t="n">
        <v>1.723</v>
      </c>
      <c r="V27" s="0" t="n">
        <v>1.613</v>
      </c>
      <c r="W27" s="0" t="n">
        <v>0.258</v>
      </c>
      <c r="X27" s="0" t="n">
        <v>0.42</v>
      </c>
      <c r="Y27" s="0" t="n">
        <v>2.222</v>
      </c>
      <c r="Z27" s="0" t="n">
        <v>1.944</v>
      </c>
      <c r="AA27" s="0" t="n">
        <v>1.64</v>
      </c>
      <c r="AB27" s="0" t="n">
        <v>0.548</v>
      </c>
      <c r="AC27" s="0" t="n">
        <v>1.891</v>
      </c>
      <c r="AD27" s="0" t="n">
        <v>1.784</v>
      </c>
      <c r="AE27" s="0" t="n">
        <v>1.384</v>
      </c>
      <c r="AF27" s="0" t="n">
        <v>1.845</v>
      </c>
      <c r="AG27" s="0" t="n">
        <v>1.8</v>
      </c>
      <c r="AH27" s="0" t="n">
        <v>1.754</v>
      </c>
      <c r="AI27" s="0" t="n">
        <v>1.701</v>
      </c>
      <c r="AJ27" s="0" t="n">
        <v>1.815</v>
      </c>
      <c r="AK27" s="0" t="n">
        <v>0.511</v>
      </c>
      <c r="AL27" s="0" t="n">
        <v>0.483</v>
      </c>
      <c r="AM27" s="0" t="n">
        <v>0.515</v>
      </c>
      <c r="AN27" s="0" t="n">
        <v>0.563</v>
      </c>
      <c r="AO27" s="0" t="n">
        <v>0.543</v>
      </c>
      <c r="AP27" s="0" t="n">
        <v>2.188</v>
      </c>
      <c r="AQ27" s="0" t="n">
        <v>0.335</v>
      </c>
      <c r="AR27" s="0" t="n">
        <v>0.5</v>
      </c>
      <c r="AS27" s="0" t="n">
        <v>0.631</v>
      </c>
      <c r="AT27" s="0" t="n">
        <v>0.669</v>
      </c>
      <c r="AU27" s="0" t="n">
        <v>0.75</v>
      </c>
      <c r="AV27" s="0" t="n">
        <v>0.874</v>
      </c>
      <c r="AW27" s="0" t="n">
        <v>0.955</v>
      </c>
      <c r="AX27" s="0" t="n">
        <v>2.067</v>
      </c>
      <c r="AY27" s="0" t="n">
        <v>2.054</v>
      </c>
      <c r="AZ27" s="0" t="n">
        <v>2.04</v>
      </c>
      <c r="BA27" s="0" t="n">
        <v>0.732</v>
      </c>
      <c r="BB27" s="0" t="n">
        <v>0.621</v>
      </c>
      <c r="BC27" s="0" t="n">
        <v>0.871</v>
      </c>
      <c r="BD27" s="0" t="n">
        <v>0.997</v>
      </c>
      <c r="BE27" s="0" t="n">
        <v>1.036</v>
      </c>
      <c r="BF27" s="0" t="n">
        <v>0.357</v>
      </c>
      <c r="BG27" s="0" t="n">
        <v>0.119</v>
      </c>
      <c r="BH27" s="0" t="n">
        <v>0.252</v>
      </c>
      <c r="BI27" s="0" t="n">
        <v>0.874</v>
      </c>
      <c r="BJ27" s="0" t="n">
        <v>0.898</v>
      </c>
      <c r="BK27" s="0" t="n">
        <v>0.828</v>
      </c>
      <c r="BL27" s="0" t="n">
        <v>0.873</v>
      </c>
      <c r="BM27" s="0" t="n">
        <v>0.753</v>
      </c>
      <c r="BN27" s="0" t="n">
        <v>0.507</v>
      </c>
      <c r="BO27" s="0" t="n">
        <v>0.838</v>
      </c>
      <c r="BP27" s="0" t="n">
        <v>1.764</v>
      </c>
      <c r="BQ27" s="0" t="n">
        <v>1.739</v>
      </c>
      <c r="BR27" s="0" t="n">
        <v>1.712</v>
      </c>
    </row>
    <row r="28" customFormat="false" ht="15" hidden="false" customHeight="false" outlineLevel="0" collapsed="false">
      <c r="A28" s="0" t="n">
        <v>0.11</v>
      </c>
      <c r="B28" s="0" t="n">
        <v>0.175</v>
      </c>
      <c r="C28" s="0" t="n">
        <v>0.015</v>
      </c>
      <c r="D28" s="0" t="n">
        <v>0.161</v>
      </c>
      <c r="E28" s="0" t="n">
        <v>1.264</v>
      </c>
      <c r="F28" s="0" t="n">
        <v>1.433</v>
      </c>
      <c r="G28" s="0" t="n">
        <v>1.496</v>
      </c>
      <c r="H28" s="0" t="n">
        <v>1.536</v>
      </c>
      <c r="I28" s="0" t="n">
        <v>1.461</v>
      </c>
      <c r="J28" s="0" t="n">
        <v>0.198</v>
      </c>
      <c r="K28" s="0" t="n">
        <v>0.233</v>
      </c>
      <c r="L28" s="0" t="n">
        <v>0.316</v>
      </c>
      <c r="M28" s="0" t="n">
        <v>0.335</v>
      </c>
      <c r="N28" s="0" t="n">
        <v>0.367</v>
      </c>
      <c r="O28" s="0" t="n">
        <v>1.677</v>
      </c>
      <c r="P28" s="0" t="n">
        <v>1.621</v>
      </c>
      <c r="Q28" s="0" t="n">
        <v>0.304</v>
      </c>
      <c r="R28" s="0" t="n">
        <v>0.378</v>
      </c>
      <c r="S28" s="0" t="n">
        <v>0.466</v>
      </c>
      <c r="T28" s="0" t="n">
        <v>0.564</v>
      </c>
      <c r="U28" s="0" t="n">
        <v>0.611</v>
      </c>
      <c r="V28" s="0" t="n">
        <v>1.612</v>
      </c>
      <c r="W28" s="0" t="n">
        <v>1.626</v>
      </c>
      <c r="X28" s="0" t="n">
        <v>1.644</v>
      </c>
      <c r="Y28" s="0" t="n">
        <v>1.63</v>
      </c>
      <c r="Z28" s="0" t="n">
        <v>0.203</v>
      </c>
      <c r="AA28" s="0" t="n">
        <v>1.9</v>
      </c>
      <c r="AB28" s="0" t="n">
        <v>1.883</v>
      </c>
      <c r="AC28" s="0" t="n">
        <v>1.619</v>
      </c>
      <c r="AD28" s="0" t="n">
        <v>0.313</v>
      </c>
      <c r="AE28" s="0" t="n">
        <v>0.363</v>
      </c>
      <c r="AF28" s="0" t="n">
        <v>0.508</v>
      </c>
      <c r="AG28" s="0" t="n">
        <v>0.353</v>
      </c>
      <c r="AH28" s="0" t="n">
        <v>0.471</v>
      </c>
      <c r="AI28" s="0" t="n">
        <v>0.391</v>
      </c>
      <c r="AJ28" s="0" t="n">
        <v>1.356</v>
      </c>
      <c r="AK28" s="0" t="n">
        <v>0.131</v>
      </c>
      <c r="AL28" s="0" t="n">
        <v>1.193</v>
      </c>
      <c r="AM28" s="0" t="n">
        <v>0.367</v>
      </c>
      <c r="AN28" s="0" t="n">
        <v>2.203</v>
      </c>
      <c r="AO28" s="0" t="n">
        <v>2.195</v>
      </c>
      <c r="AP28" s="0" t="n">
        <v>2.19</v>
      </c>
      <c r="AQ28" s="0" t="n">
        <v>0.386</v>
      </c>
      <c r="AR28" s="0" t="n">
        <v>0.851</v>
      </c>
      <c r="AS28" s="0" t="n">
        <v>0.796</v>
      </c>
      <c r="AT28" s="0" t="n">
        <v>0.753</v>
      </c>
      <c r="AU28" s="0" t="n">
        <v>0.833</v>
      </c>
      <c r="AV28" s="0" t="n">
        <v>0.914</v>
      </c>
      <c r="AW28" s="0" t="n">
        <v>1.049</v>
      </c>
      <c r="AX28" s="0" t="n">
        <v>1.09</v>
      </c>
      <c r="AY28" s="0" t="n">
        <v>1.144</v>
      </c>
      <c r="AZ28" s="0" t="n">
        <v>2.032</v>
      </c>
      <c r="BA28" s="0" t="n">
        <v>2.031</v>
      </c>
      <c r="BB28" s="0" t="n">
        <v>0.85</v>
      </c>
      <c r="BC28" s="0" t="n">
        <v>0.817</v>
      </c>
      <c r="BD28" s="0" t="n">
        <v>0.996</v>
      </c>
      <c r="BE28" s="0" t="n">
        <v>0.709</v>
      </c>
      <c r="BF28" s="0" t="n">
        <v>0.316</v>
      </c>
      <c r="BG28" s="0" t="n">
        <v>0.998</v>
      </c>
      <c r="BH28" s="0" t="n">
        <v>1.023</v>
      </c>
      <c r="BI28" s="0" t="n">
        <v>0.938</v>
      </c>
      <c r="BJ28" s="0" t="n">
        <v>0.924</v>
      </c>
      <c r="BK28" s="0" t="n">
        <v>0.891</v>
      </c>
      <c r="BL28" s="0" t="n">
        <v>0.906</v>
      </c>
      <c r="BM28" s="0" t="n">
        <v>0.898</v>
      </c>
      <c r="BN28" s="0" t="n">
        <v>1.844</v>
      </c>
      <c r="BO28" s="0" t="n">
        <v>1.822</v>
      </c>
      <c r="BP28" s="0" t="n">
        <v>1.788</v>
      </c>
    </row>
    <row r="29" customFormat="false" ht="15" hidden="false" customHeight="false" outlineLevel="0" collapsed="false">
      <c r="C29" s="0" t="n">
        <v>0.008</v>
      </c>
      <c r="D29" s="0" t="n">
        <v>0.034</v>
      </c>
      <c r="E29" s="0" t="n">
        <v>0.056</v>
      </c>
      <c r="F29" s="0" t="n">
        <v>0.198</v>
      </c>
      <c r="G29" s="0" t="n">
        <v>0.257</v>
      </c>
      <c r="H29" s="0" t="n">
        <v>0.204</v>
      </c>
      <c r="I29" s="0" t="n">
        <v>1.505</v>
      </c>
      <c r="J29" s="0" t="n">
        <v>1.486</v>
      </c>
      <c r="K29" s="0" t="n">
        <v>1.498</v>
      </c>
      <c r="L29" s="0" t="n">
        <v>1.525</v>
      </c>
      <c r="M29" s="0" t="n">
        <v>1.567</v>
      </c>
      <c r="N29" s="0" t="n">
        <v>1.697</v>
      </c>
      <c r="O29" s="0" t="n">
        <v>1.42</v>
      </c>
      <c r="P29" s="0" t="n">
        <v>0.268</v>
      </c>
      <c r="Q29" s="0" t="n">
        <v>0.345</v>
      </c>
      <c r="R29" s="0" t="n">
        <v>0.387</v>
      </c>
      <c r="S29" s="0" t="n">
        <v>0.465</v>
      </c>
      <c r="T29" s="0" t="n">
        <v>0.577</v>
      </c>
      <c r="U29" s="0" t="n">
        <v>0.476</v>
      </c>
      <c r="V29" s="0" t="n">
        <v>0.08</v>
      </c>
      <c r="AA29" s="0" t="n">
        <v>0.021</v>
      </c>
      <c r="AB29" s="0" t="n">
        <v>0.078</v>
      </c>
      <c r="AC29" s="0" t="n">
        <v>0.133</v>
      </c>
      <c r="AD29" s="0" t="n">
        <v>0.272</v>
      </c>
      <c r="AE29" s="0" t="n">
        <v>0.406</v>
      </c>
      <c r="AF29" s="0" t="n">
        <v>0.314</v>
      </c>
      <c r="AG29" s="0" t="n">
        <v>0.166</v>
      </c>
      <c r="AH29" s="0" t="n">
        <v>0.047</v>
      </c>
      <c r="AI29" s="0" t="n">
        <v>0.02</v>
      </c>
      <c r="AJ29" s="0" t="n">
        <v>2.25</v>
      </c>
      <c r="AK29" s="0" t="n">
        <v>2.238</v>
      </c>
      <c r="AL29" s="0" t="n">
        <v>2.226</v>
      </c>
      <c r="AM29" s="0" t="n">
        <v>2.218</v>
      </c>
      <c r="AN29" s="0" t="n">
        <v>2.209</v>
      </c>
      <c r="AO29" s="0" t="n">
        <v>0.372</v>
      </c>
      <c r="AP29" s="0" t="n">
        <v>0.437</v>
      </c>
      <c r="AQ29" s="0" t="n">
        <v>0.609</v>
      </c>
      <c r="AR29" s="0" t="n">
        <v>0.913</v>
      </c>
      <c r="AS29" s="0" t="n">
        <v>0.901</v>
      </c>
      <c r="AT29" s="0" t="n">
        <v>0.814</v>
      </c>
      <c r="AU29" s="0" t="n">
        <v>0.875</v>
      </c>
      <c r="AV29" s="0" t="n">
        <v>1.05</v>
      </c>
      <c r="AW29" s="0" t="n">
        <v>1.028</v>
      </c>
      <c r="AX29" s="0" t="n">
        <v>1.194</v>
      </c>
      <c r="AY29" s="0" t="n">
        <v>1.167</v>
      </c>
      <c r="AZ29" s="0" t="n">
        <v>1.165</v>
      </c>
      <c r="BA29" s="0" t="n">
        <v>2.031</v>
      </c>
      <c r="BB29" s="0" t="n">
        <v>2.022</v>
      </c>
      <c r="BC29" s="0" t="n">
        <v>0.851</v>
      </c>
      <c r="BD29" s="0" t="n">
        <v>0.869</v>
      </c>
      <c r="BE29" s="0" t="n">
        <v>0.927</v>
      </c>
      <c r="BF29" s="0" t="n">
        <v>0.809</v>
      </c>
      <c r="BG29" s="0" t="n">
        <v>1.08</v>
      </c>
      <c r="BH29" s="0" t="n">
        <v>1.07</v>
      </c>
      <c r="BI29" s="0" t="n">
        <v>0.978</v>
      </c>
      <c r="BJ29" s="0" t="n">
        <v>0.9</v>
      </c>
      <c r="BK29" s="0" t="n">
        <v>0.704</v>
      </c>
      <c r="BL29" s="0" t="n">
        <v>1.907</v>
      </c>
      <c r="BM29" s="0" t="n">
        <v>1.89</v>
      </c>
      <c r="BN29" s="0" t="n">
        <v>1.862</v>
      </c>
      <c r="BO29" s="0" t="n">
        <v>0.201</v>
      </c>
    </row>
    <row r="30" customFormat="false" ht="15" hidden="false" customHeight="false" outlineLevel="0" collapsed="false">
      <c r="C30" s="0" t="n">
        <v>0.005</v>
      </c>
      <c r="F30" s="0" t="n">
        <v>0.027</v>
      </c>
      <c r="G30" s="0" t="n">
        <v>0.071</v>
      </c>
      <c r="H30" s="0" t="n">
        <v>0.114</v>
      </c>
      <c r="I30" s="0" t="n">
        <v>0.155</v>
      </c>
      <c r="J30" s="0" t="n">
        <v>0.258</v>
      </c>
      <c r="K30" s="0" t="n">
        <v>0.316</v>
      </c>
      <c r="L30" s="0" t="n">
        <v>0.389</v>
      </c>
      <c r="M30" s="0" t="n">
        <v>0.431</v>
      </c>
      <c r="N30" s="0" t="n">
        <v>0.183</v>
      </c>
      <c r="P30" s="0" t="n">
        <v>0.13</v>
      </c>
      <c r="Q30" s="0" t="n">
        <v>0.214</v>
      </c>
      <c r="R30" s="0" t="n">
        <v>0.375</v>
      </c>
      <c r="S30" s="0" t="n">
        <v>0.412</v>
      </c>
      <c r="T30" s="0" t="n">
        <v>0.43</v>
      </c>
      <c r="AA30" s="0" t="n">
        <v>0.067</v>
      </c>
      <c r="AB30" s="0" t="n">
        <v>0.052</v>
      </c>
      <c r="AD30" s="0" t="n">
        <v>0.278</v>
      </c>
      <c r="AE30" s="0" t="n">
        <v>0.081</v>
      </c>
      <c r="AF30" s="0" t="n">
        <v>2.3</v>
      </c>
      <c r="AG30" s="0" t="n">
        <v>2.294</v>
      </c>
      <c r="AH30" s="0" t="n">
        <v>2.288</v>
      </c>
      <c r="AI30" s="0" t="n">
        <v>2.281</v>
      </c>
      <c r="AJ30" s="0" t="n">
        <v>2.272</v>
      </c>
      <c r="AL30" s="0" t="n">
        <v>0.184</v>
      </c>
      <c r="AM30" s="0" t="n">
        <v>0.198</v>
      </c>
      <c r="AP30" s="0" t="n">
        <v>0.453</v>
      </c>
      <c r="AQ30" s="0" t="n">
        <v>0.649</v>
      </c>
      <c r="AR30" s="0" t="n">
        <v>0.736</v>
      </c>
      <c r="AS30" s="0" t="n">
        <v>0.931</v>
      </c>
      <c r="AT30" s="0" t="n">
        <v>0.866</v>
      </c>
      <c r="AU30" s="0" t="n">
        <v>0.927</v>
      </c>
      <c r="AV30" s="0" t="n">
        <v>1.071</v>
      </c>
      <c r="AW30" s="0" t="n">
        <v>1.341</v>
      </c>
      <c r="AX30" s="0" t="n">
        <v>1.361</v>
      </c>
      <c r="AY30" s="0" t="n">
        <v>1.245</v>
      </c>
      <c r="AZ30" s="0" t="n">
        <v>1.189</v>
      </c>
      <c r="BA30" s="0" t="n">
        <v>1.187</v>
      </c>
      <c r="BB30" s="0" t="n">
        <v>2.013</v>
      </c>
      <c r="BC30" s="0" t="n">
        <v>0.004</v>
      </c>
      <c r="BD30" s="0" t="n">
        <v>0.866</v>
      </c>
      <c r="BE30" s="0" t="n">
        <v>0.86</v>
      </c>
      <c r="BF30" s="0" t="n">
        <v>0.989</v>
      </c>
      <c r="BG30" s="0" t="n">
        <v>1.083</v>
      </c>
      <c r="BH30" s="0" t="n">
        <v>0.94</v>
      </c>
      <c r="BI30" s="0" t="n">
        <v>0.833</v>
      </c>
      <c r="BJ30" s="0" t="n">
        <v>0.918</v>
      </c>
      <c r="BK30" s="0" t="n">
        <v>1.935</v>
      </c>
      <c r="BL30" s="0" t="n">
        <v>1.924</v>
      </c>
      <c r="BM30" s="0" t="n">
        <v>0.241</v>
      </c>
    </row>
    <row r="31" customFormat="false" ht="15" hidden="false" customHeight="false" outlineLevel="0" collapsed="false">
      <c r="C31" s="0" t="n">
        <v>0.005</v>
      </c>
      <c r="F31" s="0" t="n">
        <v>0.018</v>
      </c>
      <c r="G31" s="0" t="n">
        <v>0.064</v>
      </c>
      <c r="K31" s="0" t="n">
        <v>0.061</v>
      </c>
      <c r="L31" s="0" t="n">
        <v>0.012</v>
      </c>
      <c r="AA31" s="0" t="n">
        <v>0.137</v>
      </c>
      <c r="AB31" s="0" t="n">
        <v>0.559</v>
      </c>
      <c r="AC31" s="0" t="n">
        <v>0.553</v>
      </c>
      <c r="AD31" s="0" t="n">
        <v>0.298</v>
      </c>
      <c r="AE31" s="0" t="n">
        <v>2.315</v>
      </c>
      <c r="AF31" s="0" t="n">
        <v>2.306</v>
      </c>
      <c r="AG31" s="0" t="n">
        <v>0.267</v>
      </c>
      <c r="AH31" s="0" t="n">
        <v>0.177</v>
      </c>
      <c r="AI31" s="0" t="n">
        <v>0.082</v>
      </c>
      <c r="AQ31" s="0" t="n">
        <v>0.172</v>
      </c>
      <c r="AR31" s="0" t="n">
        <v>0.525</v>
      </c>
      <c r="AS31" s="0" t="n">
        <v>0.668</v>
      </c>
      <c r="AT31" s="0" t="n">
        <v>0.626</v>
      </c>
      <c r="AU31" s="0" t="n">
        <v>0.978</v>
      </c>
      <c r="AV31" s="0" t="n">
        <v>1.05</v>
      </c>
      <c r="AW31" s="0" t="n">
        <v>1.049</v>
      </c>
      <c r="AX31" s="0" t="n">
        <v>1.194</v>
      </c>
      <c r="AY31" s="0" t="n">
        <v>1.047</v>
      </c>
      <c r="AZ31" s="0" t="n">
        <v>1.087</v>
      </c>
      <c r="BA31" s="0" t="n">
        <v>1.21</v>
      </c>
      <c r="BB31" s="0" t="n">
        <v>2.022</v>
      </c>
      <c r="BC31" s="0" t="n">
        <v>1.971</v>
      </c>
      <c r="BD31" s="0" t="n">
        <v>0.608</v>
      </c>
      <c r="BE31" s="0" t="n">
        <v>0.905</v>
      </c>
      <c r="BF31" s="0" t="n">
        <v>0.935</v>
      </c>
      <c r="BG31" s="0" t="n">
        <v>0.713</v>
      </c>
      <c r="BH31" s="0" t="n">
        <v>0.921</v>
      </c>
      <c r="BI31" s="0" t="n">
        <v>1.929</v>
      </c>
      <c r="BJ31" s="0" t="n">
        <v>1.931</v>
      </c>
      <c r="BK31" s="0" t="n">
        <v>1.934</v>
      </c>
      <c r="BL31" s="0" t="n">
        <v>1.066</v>
      </c>
    </row>
    <row r="32" customFormat="false" ht="15" hidden="false" customHeight="false" outlineLevel="0" collapsed="false">
      <c r="C32" s="0" t="n">
        <v>0.038</v>
      </c>
      <c r="D32" s="0" t="n">
        <v>0.045</v>
      </c>
      <c r="E32" s="0" t="n">
        <v>0.062</v>
      </c>
      <c r="F32" s="0" t="n">
        <v>0.082</v>
      </c>
      <c r="G32" s="0" t="n">
        <v>0.098</v>
      </c>
      <c r="AA32" s="0" t="n">
        <v>0.53</v>
      </c>
      <c r="AB32" s="0" t="n">
        <v>0.595</v>
      </c>
      <c r="AC32" s="0" t="n">
        <v>0.407</v>
      </c>
      <c r="AD32" s="0" t="n">
        <v>2.339</v>
      </c>
      <c r="AE32" s="0" t="n">
        <v>2.333</v>
      </c>
      <c r="AQ32" s="0" t="n">
        <v>0.191</v>
      </c>
      <c r="AR32" s="0" t="n">
        <v>0.409</v>
      </c>
      <c r="AS32" s="0" t="n">
        <v>0.782</v>
      </c>
      <c r="AT32" s="0" t="n">
        <v>0.771</v>
      </c>
      <c r="AU32" s="0" t="n">
        <v>0.853</v>
      </c>
      <c r="AV32" s="0" t="n">
        <v>0.935</v>
      </c>
      <c r="AW32" s="0" t="n">
        <v>0.987</v>
      </c>
      <c r="AX32" s="0" t="n">
        <v>0.996</v>
      </c>
      <c r="AY32" s="0" t="n">
        <v>0.548</v>
      </c>
      <c r="BB32" s="0" t="n">
        <v>0.018</v>
      </c>
      <c r="BC32" s="0" t="n">
        <v>1.974</v>
      </c>
      <c r="BD32" s="0" t="n">
        <v>1.939</v>
      </c>
      <c r="BE32" s="0" t="n">
        <v>0.939</v>
      </c>
      <c r="BF32" s="0" t="n">
        <v>1.935</v>
      </c>
      <c r="BG32" s="0" t="n">
        <v>1.937</v>
      </c>
      <c r="BH32" s="0" t="n">
        <v>1.939</v>
      </c>
      <c r="BI32" s="0" t="n">
        <v>1.929</v>
      </c>
      <c r="BL32" s="0" t="n">
        <v>1.284</v>
      </c>
    </row>
    <row r="33" customFormat="false" ht="15" hidden="false" customHeight="false" outlineLevel="0" collapsed="false">
      <c r="C33" s="0" t="n">
        <v>0.092</v>
      </c>
      <c r="D33" s="0" t="n">
        <v>0.018</v>
      </c>
      <c r="F33" s="0" t="n">
        <v>0.083</v>
      </c>
      <c r="G33" s="0" t="n">
        <v>0.074</v>
      </c>
      <c r="H33" s="0" t="n">
        <v>0.003</v>
      </c>
      <c r="Y33" s="0" t="n">
        <v>0.349</v>
      </c>
      <c r="Z33" s="0" t="n">
        <v>0.503</v>
      </c>
      <c r="AA33" s="0" t="n">
        <v>0.603</v>
      </c>
      <c r="AB33" s="0" t="n">
        <v>0.447</v>
      </c>
      <c r="AC33" s="0" t="n">
        <v>2.359</v>
      </c>
      <c r="AD33" s="0" t="n">
        <v>2.355</v>
      </c>
      <c r="AP33" s="0" t="n">
        <v>0.087</v>
      </c>
      <c r="AQ33" s="0" t="n">
        <v>0.243</v>
      </c>
      <c r="AS33" s="0" t="n">
        <v>0.438</v>
      </c>
      <c r="AT33" s="0" t="n">
        <v>0.802</v>
      </c>
      <c r="AU33" s="0" t="n">
        <v>0.759</v>
      </c>
      <c r="AV33" s="0" t="n">
        <v>0.895</v>
      </c>
      <c r="BD33" s="0" t="n">
        <v>1.942</v>
      </c>
      <c r="BE33" s="0" t="n">
        <v>1.944</v>
      </c>
      <c r="BF33" s="0" t="n">
        <v>1.934</v>
      </c>
      <c r="BL33" s="0" t="n">
        <v>0.676</v>
      </c>
      <c r="BM33" s="0" t="n">
        <v>0.598</v>
      </c>
    </row>
    <row r="34" customFormat="false" ht="15" hidden="false" customHeight="false" outlineLevel="0" collapsed="false">
      <c r="A34" s="0" t="n">
        <v>0.06</v>
      </c>
      <c r="B34" s="0" t="n">
        <v>0.071</v>
      </c>
      <c r="C34" s="0" t="n">
        <v>0.124</v>
      </c>
      <c r="D34" s="0" t="n">
        <v>0.156</v>
      </c>
      <c r="H34" s="0" t="n">
        <v>0.005</v>
      </c>
      <c r="W34" s="0" t="n">
        <v>0.004</v>
      </c>
      <c r="X34" s="0" t="n">
        <v>0.403</v>
      </c>
      <c r="Y34" s="0" t="n">
        <v>0.361</v>
      </c>
      <c r="Z34" s="0" t="n">
        <v>0.349</v>
      </c>
      <c r="AA34" s="0" t="n">
        <v>0.387</v>
      </c>
      <c r="AB34" s="0" t="n">
        <v>2.374</v>
      </c>
      <c r="AC34" s="0" t="n">
        <v>2.372</v>
      </c>
      <c r="BM34" s="0" t="n">
        <v>0.781</v>
      </c>
    </row>
    <row r="35" customFormat="false" ht="15" hidden="false" customHeight="false" outlineLevel="0" collapsed="false">
      <c r="A35" s="0" t="n">
        <v>0.38</v>
      </c>
      <c r="B35" s="0" t="n">
        <v>0.135</v>
      </c>
      <c r="C35" s="0" t="n">
        <v>0.177</v>
      </c>
      <c r="D35" s="0" t="n">
        <v>0.092</v>
      </c>
      <c r="V35" s="0" t="n">
        <v>0.349</v>
      </c>
      <c r="W35" s="0" t="n">
        <v>0.359</v>
      </c>
      <c r="X35" s="0" t="n">
        <v>0.525</v>
      </c>
      <c r="Y35" s="0" t="n">
        <v>0.601</v>
      </c>
      <c r="Z35" s="0" t="n">
        <v>0.521</v>
      </c>
      <c r="AA35" s="0" t="n">
        <v>2.388</v>
      </c>
      <c r="AB35" s="0" t="n">
        <v>2.387</v>
      </c>
      <c r="BM35" s="0" t="n">
        <v>1.115</v>
      </c>
    </row>
    <row r="36" customFormat="false" ht="15" hidden="false" customHeight="false" outlineLevel="0" collapsed="false">
      <c r="A36" s="0" t="n">
        <v>0.433</v>
      </c>
      <c r="B36" s="0" t="n">
        <v>0.586</v>
      </c>
      <c r="C36" s="0" t="n">
        <v>0.732</v>
      </c>
      <c r="D36" s="0" t="n">
        <v>0.721</v>
      </c>
      <c r="E36" s="0" t="n">
        <v>0.72</v>
      </c>
      <c r="F36" s="0" t="n">
        <v>0.666</v>
      </c>
      <c r="G36" s="0" t="n">
        <v>0.557</v>
      </c>
      <c r="H36" s="0" t="n">
        <v>0.329</v>
      </c>
      <c r="I36" s="0" t="n">
        <v>0.246</v>
      </c>
      <c r="J36" s="0" t="n">
        <v>0.258</v>
      </c>
      <c r="K36" s="0" t="n">
        <v>0.366</v>
      </c>
      <c r="L36" s="0" t="n">
        <v>0.232</v>
      </c>
      <c r="M36" s="0" t="n">
        <v>0.171</v>
      </c>
      <c r="N36" s="0" t="n">
        <v>0.155</v>
      </c>
      <c r="T36" s="0" t="n">
        <v>0.276</v>
      </c>
      <c r="U36" s="0" t="n">
        <v>0.254</v>
      </c>
      <c r="V36" s="0" t="n">
        <v>0.239</v>
      </c>
      <c r="W36" s="0" t="n">
        <v>0.373</v>
      </c>
      <c r="X36" s="0" t="n">
        <v>0.44</v>
      </c>
      <c r="Y36" s="0" t="n">
        <v>0.372</v>
      </c>
      <c r="Z36" s="0" t="n">
        <v>2.401</v>
      </c>
      <c r="AA36" s="0" t="n">
        <v>2.401</v>
      </c>
      <c r="BM36" s="0" t="n">
        <v>0.601</v>
      </c>
    </row>
    <row r="37" customFormat="false" ht="15" hidden="false" customHeight="false" outlineLevel="0" collapsed="false">
      <c r="A37" s="0" t="n">
        <v>0.329</v>
      </c>
      <c r="C37" s="0" t="n">
        <v>2.021</v>
      </c>
      <c r="D37" s="0" t="n">
        <v>2.256</v>
      </c>
      <c r="E37" s="0" t="n">
        <v>1.432</v>
      </c>
      <c r="F37" s="0" t="n">
        <v>1.431</v>
      </c>
      <c r="G37" s="0" t="n">
        <v>1.428</v>
      </c>
      <c r="H37" s="0" t="n">
        <v>1.436</v>
      </c>
      <c r="I37" s="0" t="n">
        <v>0.47</v>
      </c>
      <c r="J37" s="0" t="n">
        <v>0.365</v>
      </c>
      <c r="K37" s="0" t="n">
        <v>1.208</v>
      </c>
      <c r="L37" s="0" t="n">
        <v>0.432</v>
      </c>
      <c r="M37" s="0" t="n">
        <v>0.547</v>
      </c>
      <c r="N37" s="0" t="n">
        <v>0.606</v>
      </c>
      <c r="O37" s="0" t="n">
        <v>0.624</v>
      </c>
      <c r="P37" s="0" t="n">
        <v>0.564</v>
      </c>
      <c r="Q37" s="0" t="n">
        <v>0.424</v>
      </c>
      <c r="R37" s="0" t="n">
        <v>0.438</v>
      </c>
      <c r="S37" s="0" t="n">
        <v>2.447</v>
      </c>
      <c r="T37" s="0" t="n">
        <v>2.439</v>
      </c>
      <c r="U37" s="0" t="n">
        <v>2.432</v>
      </c>
      <c r="V37" s="0" t="n">
        <v>0.68</v>
      </c>
      <c r="W37" s="0" t="n">
        <v>0.286</v>
      </c>
      <c r="X37" s="0" t="n">
        <v>0.195</v>
      </c>
      <c r="Y37" s="0" t="n">
        <v>2.414</v>
      </c>
      <c r="Z37" s="0" t="n">
        <v>2.414</v>
      </c>
      <c r="BM37" s="0" t="n">
        <v>0.487</v>
      </c>
    </row>
    <row r="38" customFormat="false" ht="15" hidden="false" customHeight="false" outlineLevel="0" collapsed="false">
      <c r="A38" s="0" t="n">
        <v>0.428</v>
      </c>
      <c r="B38" s="0" t="n">
        <v>0.529</v>
      </c>
      <c r="C38" s="0" t="n">
        <v>0.283</v>
      </c>
      <c r="D38" s="0" t="n">
        <v>0.43</v>
      </c>
      <c r="E38" s="0" t="n">
        <v>0.25</v>
      </c>
      <c r="F38" s="0" t="n">
        <v>2.434</v>
      </c>
      <c r="G38" s="0" t="n">
        <v>2.435</v>
      </c>
      <c r="H38" s="0" t="n">
        <v>2.435</v>
      </c>
      <c r="I38" s="0" t="n">
        <v>2.436</v>
      </c>
      <c r="J38" s="0" t="n">
        <v>2.434</v>
      </c>
      <c r="K38" s="0" t="n">
        <v>0.424</v>
      </c>
      <c r="L38" s="0" t="n">
        <v>0.142</v>
      </c>
      <c r="M38" s="0" t="n">
        <v>1.444</v>
      </c>
      <c r="N38" s="0" t="n">
        <v>1.452</v>
      </c>
      <c r="O38" s="0" t="n">
        <v>0.011</v>
      </c>
      <c r="P38" s="0" t="n">
        <v>0.368</v>
      </c>
      <c r="Q38" s="0" t="n">
        <v>2.454</v>
      </c>
      <c r="R38" s="0" t="n">
        <v>2.452</v>
      </c>
      <c r="S38" s="0" t="n">
        <v>2.45</v>
      </c>
      <c r="T38" s="0" t="n">
        <v>0.011</v>
      </c>
      <c r="U38" s="0" t="n">
        <v>2.431</v>
      </c>
      <c r="V38" s="0" t="n">
        <v>2.43</v>
      </c>
      <c r="W38" s="0" t="n">
        <v>2.429</v>
      </c>
      <c r="X38" s="0" t="n">
        <v>2.429</v>
      </c>
      <c r="Y38" s="0" t="n">
        <v>2.428</v>
      </c>
      <c r="BM38" s="0" t="n">
        <v>0.862</v>
      </c>
    </row>
    <row r="39" customFormat="false" ht="15" hidden="false" customHeight="false" outlineLevel="0" collapsed="false">
      <c r="A39" s="0" t="n">
        <v>2.414</v>
      </c>
      <c r="B39" s="0" t="n">
        <v>2.417</v>
      </c>
      <c r="C39" s="0" t="n">
        <v>2.422</v>
      </c>
      <c r="D39" s="0" t="n">
        <v>2.428</v>
      </c>
      <c r="E39" s="0" t="n">
        <v>2.431</v>
      </c>
      <c r="F39" s="0" t="n">
        <v>2.436</v>
      </c>
      <c r="I39" s="0" t="n">
        <v>0.041</v>
      </c>
      <c r="J39" s="0" t="n">
        <v>2.442</v>
      </c>
      <c r="K39" s="0" t="n">
        <v>1.407</v>
      </c>
      <c r="L39" s="0" t="n">
        <v>2.462</v>
      </c>
      <c r="M39" s="0" t="n">
        <v>2.458</v>
      </c>
      <c r="N39" s="0" t="n">
        <v>2.459</v>
      </c>
      <c r="O39" s="0" t="n">
        <v>2.471</v>
      </c>
      <c r="P39" s="0" t="n">
        <v>2.47</v>
      </c>
      <c r="Q39" s="0" t="n">
        <v>2.468</v>
      </c>
      <c r="R39" s="0" t="n">
        <v>0.092</v>
      </c>
      <c r="S39" s="0" t="n">
        <v>0.072</v>
      </c>
      <c r="T39" s="0" t="n">
        <v>0.007</v>
      </c>
      <c r="BL39" s="0" t="n">
        <v>0.361</v>
      </c>
      <c r="BM39" s="0" t="n">
        <v>0.48</v>
      </c>
    </row>
    <row r="40" customFormat="false" ht="15" hidden="false" customHeight="false" outlineLevel="0" collapsed="false">
      <c r="A40" s="0" t="n">
        <v>1.123</v>
      </c>
      <c r="B40" s="0" t="n">
        <v>1.399</v>
      </c>
      <c r="C40" s="0" t="n">
        <v>0.641</v>
      </c>
      <c r="D40" s="0" t="n">
        <v>0.272</v>
      </c>
      <c r="I40" s="0" t="n">
        <v>0.213</v>
      </c>
      <c r="J40" s="0" t="n">
        <v>2.446</v>
      </c>
      <c r="K40" s="0" t="n">
        <v>2.455</v>
      </c>
      <c r="L40" s="0" t="n">
        <v>2.46</v>
      </c>
      <c r="N40" s="0" t="n">
        <v>0.472</v>
      </c>
      <c r="P40" s="0" t="n">
        <v>0.315</v>
      </c>
      <c r="Q40" s="0" t="n">
        <v>0.2</v>
      </c>
      <c r="R40" s="0" t="n">
        <v>0.296</v>
      </c>
      <c r="S40" s="0" t="n">
        <v>0.445</v>
      </c>
      <c r="T40" s="0" t="n">
        <v>0.115</v>
      </c>
      <c r="BL40" s="0" t="n">
        <v>1.366</v>
      </c>
    </row>
    <row r="41" customFormat="false" ht="15" hidden="false" customHeight="false" outlineLevel="0" collapsed="false">
      <c r="A41" s="0" t="n">
        <v>0.719</v>
      </c>
      <c r="B41" s="0" t="n">
        <v>0.146</v>
      </c>
      <c r="D41" s="0" t="n">
        <v>0.102</v>
      </c>
      <c r="I41" s="0" t="n">
        <v>0.183</v>
      </c>
      <c r="J41" s="0" t="n">
        <v>0.113</v>
      </c>
      <c r="N41" s="0" t="n">
        <v>0.132</v>
      </c>
      <c r="O41" s="0" t="n">
        <v>0.172</v>
      </c>
      <c r="BK41" s="0" t="n">
        <v>0.605</v>
      </c>
      <c r="BL41" s="0" t="n">
        <v>0.388</v>
      </c>
    </row>
    <row r="42" customFormat="false" ht="15" hidden="false" customHeight="false" outlineLevel="0" collapsed="false">
      <c r="A42" s="0" t="n">
        <v>0.049</v>
      </c>
      <c r="J42" s="0" t="n">
        <v>0.223</v>
      </c>
      <c r="BK42" s="0" t="n">
        <v>1.125</v>
      </c>
    </row>
    <row r="43" customFormat="false" ht="15" hidden="false" customHeight="false" outlineLevel="0" collapsed="false">
      <c r="BK43" s="0" t="n">
        <v>0.861</v>
      </c>
    </row>
    <row r="44" customFormat="false" ht="15" hidden="false" customHeight="false" outlineLevel="0" collapsed="false">
      <c r="BJ44" s="0" t="n">
        <v>0.684</v>
      </c>
      <c r="BK44" s="0" t="n">
        <v>0.707</v>
      </c>
    </row>
    <row r="45" customFormat="false" ht="15" hidden="false" customHeight="false" outlineLevel="0" collapsed="false">
      <c r="BI45" s="0" t="n">
        <v>0.662</v>
      </c>
      <c r="BJ45" s="0" t="n">
        <v>0.875</v>
      </c>
    </row>
    <row r="46" customFormat="false" ht="15" hidden="false" customHeight="false" outlineLevel="0" collapsed="false">
      <c r="BH46" s="0" t="n">
        <v>1.071</v>
      </c>
      <c r="BI46" s="0" t="n">
        <v>1.198</v>
      </c>
    </row>
    <row r="47" customFormat="false" ht="15" hidden="false" customHeight="false" outlineLevel="0" collapsed="false">
      <c r="BH47" s="0" t="n">
        <v>1.029</v>
      </c>
    </row>
    <row r="48" customFormat="false" ht="15" hidden="false" customHeight="false" outlineLevel="0" collapsed="false">
      <c r="BH48" s="0" t="n">
        <v>0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266</v>
      </c>
    </row>
    <row r="16" customFormat="false" ht="15" hidden="false" customHeight="false" outlineLevel="0" collapsed="false">
      <c r="BV16" s="0" t="n">
        <v>0.367</v>
      </c>
      <c r="BW16" s="0" t="n">
        <v>0.44</v>
      </c>
      <c r="BX16" s="0" t="n">
        <v>0.273</v>
      </c>
    </row>
    <row r="17" customFormat="false" ht="15" hidden="false" customHeight="false" outlineLevel="0" collapsed="false">
      <c r="BC17" s="0" t="n">
        <v>0.002</v>
      </c>
      <c r="BD17" s="0" t="n">
        <v>0.001</v>
      </c>
      <c r="BQ17" s="0" t="n">
        <v>0.298</v>
      </c>
      <c r="BR17" s="0" t="n">
        <v>0.298</v>
      </c>
      <c r="BS17" s="0" t="n">
        <v>0.395</v>
      </c>
      <c r="BT17" s="0" t="n">
        <v>0.33</v>
      </c>
      <c r="BU17" s="0" t="n">
        <v>0.4</v>
      </c>
      <c r="BV17" s="0" t="n">
        <v>0.475</v>
      </c>
      <c r="BW17" s="0" t="n">
        <v>0.49</v>
      </c>
      <c r="BX17" s="0" t="n">
        <v>0.373</v>
      </c>
    </row>
    <row r="18" customFormat="false" ht="15" hidden="false" customHeight="false" outlineLevel="0" collapsed="false">
      <c r="BC18" s="0" t="n">
        <v>0.002</v>
      </c>
      <c r="BD18" s="0" t="n">
        <v>0.006</v>
      </c>
      <c r="BR18" s="0" t="n">
        <v>0.004</v>
      </c>
      <c r="BS18" s="0" t="n">
        <v>0.042</v>
      </c>
      <c r="BT18" s="0" t="n">
        <v>0.14</v>
      </c>
      <c r="BU18" s="0" t="n">
        <v>0.309</v>
      </c>
      <c r="BV18" s="0" t="n">
        <v>0.481</v>
      </c>
      <c r="BW18" s="0" t="n">
        <v>0.349</v>
      </c>
      <c r="BX18" s="0" t="n">
        <v>0.334</v>
      </c>
    </row>
    <row r="19" customFormat="false" ht="15" hidden="false" customHeight="false" outlineLevel="0" collapsed="false">
      <c r="BB19" s="0" t="n">
        <v>0.002</v>
      </c>
      <c r="BC19" s="0" t="n">
        <v>0.002</v>
      </c>
      <c r="BP19" s="0" t="n">
        <v>0.004</v>
      </c>
      <c r="BQ19" s="0" t="n">
        <v>0.086</v>
      </c>
      <c r="BR19" s="0" t="n">
        <v>0.07</v>
      </c>
      <c r="BS19" s="0" t="n">
        <v>0.087</v>
      </c>
      <c r="BT19" s="0" t="n">
        <v>0.301</v>
      </c>
      <c r="BU19" s="0" t="n">
        <v>0.599</v>
      </c>
      <c r="BV19" s="0" t="n">
        <v>0.428</v>
      </c>
      <c r="BW19" s="0" t="n">
        <v>0.443</v>
      </c>
      <c r="BX19" s="0" t="n">
        <v>0.386</v>
      </c>
    </row>
    <row r="20" customFormat="false" ht="15" hidden="false" customHeight="false" outlineLevel="0" collapsed="false">
      <c r="AQ20" s="0" t="n">
        <v>0.029</v>
      </c>
      <c r="BA20" s="0" t="n">
        <v>0.008</v>
      </c>
      <c r="BB20" s="0" t="n">
        <v>0.002</v>
      </c>
      <c r="BP20" s="0" t="n">
        <v>0.006</v>
      </c>
      <c r="BQ20" s="0" t="n">
        <v>0.053</v>
      </c>
      <c r="BS20" s="0" t="n">
        <v>0.251</v>
      </c>
      <c r="BT20" s="0" t="n">
        <v>0.323</v>
      </c>
      <c r="BU20" s="0" t="n">
        <v>0.558</v>
      </c>
      <c r="BV20" s="0" t="n">
        <v>0.421</v>
      </c>
      <c r="BW20" s="0" t="n">
        <v>0.275</v>
      </c>
      <c r="BX20" s="0" t="n">
        <v>0.155</v>
      </c>
    </row>
    <row r="21" customFormat="false" ht="15" hidden="false" customHeight="false" outlineLevel="0" collapsed="false">
      <c r="AP21" s="0" t="n">
        <v>0.02</v>
      </c>
      <c r="AQ21" s="0" t="n">
        <v>0.007</v>
      </c>
      <c r="AR21" s="0" t="n">
        <v>0.001</v>
      </c>
      <c r="AS21" s="0" t="n">
        <v>0.124</v>
      </c>
      <c r="AT21" s="0" t="n">
        <v>0.312</v>
      </c>
      <c r="AU21" s="0" t="n">
        <v>0.353</v>
      </c>
      <c r="AW21" s="0" t="n">
        <v>0.084</v>
      </c>
      <c r="AY21" s="0" t="n">
        <v>0.344</v>
      </c>
      <c r="BA21" s="0" t="n">
        <v>0.005</v>
      </c>
      <c r="BB21" s="0" t="n">
        <v>0.001</v>
      </c>
      <c r="BO21" s="0" t="n">
        <v>0.09</v>
      </c>
      <c r="BP21" s="0" t="n">
        <v>0.199</v>
      </c>
      <c r="BQ21" s="0" t="n">
        <v>0.047</v>
      </c>
      <c r="BR21" s="0" t="n">
        <v>0.159</v>
      </c>
      <c r="BS21" s="0" t="n">
        <v>0.547</v>
      </c>
      <c r="BT21" s="0" t="n">
        <v>0.537</v>
      </c>
      <c r="BU21" s="0" t="n">
        <v>0.491</v>
      </c>
      <c r="BV21" s="0" t="n">
        <v>0.406</v>
      </c>
      <c r="BW21" s="0" t="n">
        <v>0.454</v>
      </c>
      <c r="BX21" s="0" t="n">
        <v>0.238</v>
      </c>
    </row>
    <row r="22" customFormat="false" ht="15" hidden="false" customHeight="false" outlineLevel="0" collapsed="false">
      <c r="AP22" s="0" t="n">
        <v>0.002</v>
      </c>
      <c r="AQ22" s="0" t="n">
        <v>0.005</v>
      </c>
      <c r="AS22" s="0" t="n">
        <v>0.02</v>
      </c>
      <c r="AU22" s="0" t="n">
        <v>0.145</v>
      </c>
      <c r="AV22" s="0" t="n">
        <v>0.325</v>
      </c>
      <c r="AW22" s="0" t="n">
        <v>0.49</v>
      </c>
      <c r="AX22" s="0" t="n">
        <v>0.615</v>
      </c>
      <c r="AY22" s="0" t="n">
        <v>0.271</v>
      </c>
      <c r="AZ22" s="0" t="n">
        <v>0.044</v>
      </c>
      <c r="BA22" s="0" t="n">
        <v>0.006</v>
      </c>
      <c r="BB22" s="0" t="n">
        <v>0.003</v>
      </c>
      <c r="BC22" s="0" t="n">
        <v>0.005</v>
      </c>
      <c r="BN22" s="0" t="n">
        <v>0.146</v>
      </c>
      <c r="BO22" s="0" t="n">
        <v>0.206</v>
      </c>
      <c r="BP22" s="0" t="n">
        <v>0.2</v>
      </c>
      <c r="BQ22" s="0" t="n">
        <v>0.098</v>
      </c>
      <c r="BR22" s="0" t="n">
        <v>0.794</v>
      </c>
      <c r="BS22" s="0" t="n">
        <v>0.589</v>
      </c>
      <c r="BT22" s="0" t="n">
        <v>0.525</v>
      </c>
      <c r="BU22" s="0" t="n">
        <v>0.569</v>
      </c>
      <c r="BV22" s="0" t="n">
        <v>0.529</v>
      </c>
      <c r="BW22" s="0" t="n">
        <v>0.046</v>
      </c>
      <c r="BX22" s="0" t="n">
        <v>0.039</v>
      </c>
    </row>
    <row r="23" customFormat="false" ht="15" hidden="false" customHeight="false" outlineLevel="0" collapsed="false">
      <c r="AQ23" s="0" t="n">
        <v>0.014</v>
      </c>
      <c r="AS23" s="0" t="n">
        <v>0.382</v>
      </c>
      <c r="AT23" s="0" t="n">
        <v>1.118</v>
      </c>
      <c r="AU23" s="0" t="n">
        <v>0.267</v>
      </c>
      <c r="AW23" s="0" t="n">
        <v>0.563</v>
      </c>
      <c r="AX23" s="0" t="n">
        <v>0.688</v>
      </c>
      <c r="AZ23" s="0" t="n">
        <v>0.211</v>
      </c>
      <c r="BA23" s="0" t="n">
        <v>0.065</v>
      </c>
      <c r="BL23" s="0" t="n">
        <v>0.517</v>
      </c>
      <c r="BM23" s="0" t="n">
        <v>0.19</v>
      </c>
      <c r="BN23" s="0" t="n">
        <v>0.087</v>
      </c>
      <c r="BO23" s="0" t="n">
        <v>0.111</v>
      </c>
      <c r="BP23" s="0" t="n">
        <v>0.235</v>
      </c>
      <c r="BQ23" s="0" t="n">
        <v>0.876</v>
      </c>
      <c r="BR23" s="0" t="n">
        <v>0.746</v>
      </c>
      <c r="BS23" s="0" t="n">
        <v>0.501</v>
      </c>
      <c r="BT23" s="0" t="n">
        <v>0.466</v>
      </c>
      <c r="BU23" s="0" t="n">
        <v>0.347</v>
      </c>
      <c r="BV23" s="0" t="n">
        <v>0.206</v>
      </c>
      <c r="BW23" s="0" t="n">
        <v>0.099</v>
      </c>
    </row>
    <row r="24" customFormat="false" ht="15" hidden="false" customHeight="false" outlineLevel="0" collapsed="false">
      <c r="AJ24" s="0" t="n">
        <v>0.221</v>
      </c>
      <c r="AK24" s="0" t="n">
        <v>0.852</v>
      </c>
      <c r="AL24" s="0" t="n">
        <v>0.434</v>
      </c>
      <c r="AM24" s="0" t="n">
        <v>0.677</v>
      </c>
      <c r="AN24" s="0" t="n">
        <v>0.69</v>
      </c>
      <c r="AO24" s="0" t="n">
        <v>0.638</v>
      </c>
      <c r="AP24" s="0" t="n">
        <v>0.788</v>
      </c>
      <c r="AQ24" s="0" t="n">
        <v>0.605</v>
      </c>
      <c r="AR24" s="0" t="n">
        <v>0.607</v>
      </c>
      <c r="AS24" s="0" t="n">
        <v>0.731</v>
      </c>
      <c r="AT24" s="0" t="n">
        <v>0.983</v>
      </c>
      <c r="AU24" s="0" t="n">
        <v>0.098</v>
      </c>
      <c r="AV24" s="0" t="n">
        <v>0.688</v>
      </c>
      <c r="AW24" s="0" t="n">
        <v>1.073</v>
      </c>
      <c r="AX24" s="0" t="n">
        <v>0.07</v>
      </c>
      <c r="BE24" s="0" t="n">
        <v>0.12</v>
      </c>
      <c r="BF24" s="0" t="n">
        <v>0.098</v>
      </c>
      <c r="BG24" s="0" t="n">
        <v>0.059</v>
      </c>
      <c r="BH24" s="0" t="n">
        <v>0.384</v>
      </c>
      <c r="BI24" s="0" t="n">
        <v>0.473</v>
      </c>
      <c r="BJ24" s="0" t="n">
        <v>0.404</v>
      </c>
      <c r="BK24" s="0" t="n">
        <v>0.16</v>
      </c>
      <c r="BL24" s="0" t="n">
        <v>0.047</v>
      </c>
      <c r="BM24" s="0" t="n">
        <v>0.225</v>
      </c>
      <c r="BN24" s="0" t="n">
        <v>0.226</v>
      </c>
      <c r="BO24" s="0" t="n">
        <v>0.884</v>
      </c>
      <c r="BP24" s="0" t="n">
        <v>0.766</v>
      </c>
      <c r="BQ24" s="0" t="n">
        <v>0.732</v>
      </c>
      <c r="BR24" s="0" t="n">
        <v>0.635</v>
      </c>
      <c r="BS24" s="0" t="n">
        <v>0.461</v>
      </c>
      <c r="BT24" s="0" t="n">
        <v>0.474</v>
      </c>
      <c r="BU24" s="0" t="n">
        <v>0.185</v>
      </c>
      <c r="BV24" s="0" t="n">
        <v>0.626</v>
      </c>
      <c r="BW24" s="0" t="n">
        <v>1.357</v>
      </c>
      <c r="BX24" s="0" t="n">
        <v>1.285</v>
      </c>
    </row>
    <row r="25" customFormat="false" ht="15" hidden="false" customHeight="false" outlineLevel="0" collapsed="false">
      <c r="V25" s="0" t="n">
        <v>0.239</v>
      </c>
      <c r="Y25" s="0" t="n">
        <v>0.417</v>
      </c>
      <c r="Z25" s="0" t="n">
        <v>0.301</v>
      </c>
      <c r="AA25" s="0" t="n">
        <v>0.205</v>
      </c>
      <c r="AH25" s="0" t="n">
        <v>0.455</v>
      </c>
      <c r="AI25" s="0" t="n">
        <v>0.418</v>
      </c>
      <c r="AJ25" s="0" t="n">
        <v>0.473</v>
      </c>
      <c r="AK25" s="0" t="n">
        <v>0.553</v>
      </c>
      <c r="AL25" s="0" t="n">
        <v>0.559</v>
      </c>
      <c r="AM25" s="0" t="n">
        <v>0.616</v>
      </c>
      <c r="AN25" s="0" t="n">
        <v>0.669</v>
      </c>
      <c r="AO25" s="0" t="n">
        <v>0.721</v>
      </c>
      <c r="AP25" s="0" t="n">
        <v>0.705</v>
      </c>
      <c r="AQ25" s="0" t="n">
        <v>0.48</v>
      </c>
      <c r="AR25" s="0" t="n">
        <v>0.566</v>
      </c>
      <c r="AS25" s="0" t="n">
        <v>0.575</v>
      </c>
      <c r="AT25" s="0" t="n">
        <v>1.922</v>
      </c>
      <c r="AU25" s="0" t="n">
        <v>2.059</v>
      </c>
      <c r="AV25" s="0" t="n">
        <v>2.049</v>
      </c>
      <c r="AW25" s="0" t="n">
        <v>2.029</v>
      </c>
      <c r="AX25" s="0" t="n">
        <v>0.964</v>
      </c>
      <c r="BD25" s="0" t="n">
        <v>0.206</v>
      </c>
      <c r="BE25" s="0" t="n">
        <v>0.119</v>
      </c>
      <c r="BG25" s="0" t="n">
        <v>0.073</v>
      </c>
      <c r="BH25" s="0" t="n">
        <v>0.177</v>
      </c>
      <c r="BI25" s="0" t="n">
        <v>0.139</v>
      </c>
      <c r="BJ25" s="0" t="n">
        <v>0.154</v>
      </c>
      <c r="BK25" s="0" t="n">
        <v>0.219</v>
      </c>
      <c r="BL25" s="0" t="n">
        <v>0.306</v>
      </c>
      <c r="BM25" s="0" t="n">
        <v>0.981</v>
      </c>
      <c r="BN25" s="0" t="n">
        <v>0.992</v>
      </c>
      <c r="BO25" s="0" t="n">
        <v>0.816</v>
      </c>
      <c r="BP25" s="0" t="n">
        <v>0.85</v>
      </c>
      <c r="BQ25" s="0" t="n">
        <v>0.719</v>
      </c>
      <c r="BR25" s="0" t="n">
        <v>0.658</v>
      </c>
      <c r="BS25" s="0" t="n">
        <v>0.42</v>
      </c>
      <c r="BT25" s="0" t="n">
        <v>1.569</v>
      </c>
      <c r="BU25" s="0" t="n">
        <v>1.528</v>
      </c>
      <c r="BV25" s="0" t="n">
        <v>1.482</v>
      </c>
      <c r="BW25" s="0" t="n">
        <v>1.419</v>
      </c>
    </row>
    <row r="26" customFormat="false" ht="15" hidden="false" customHeight="false" outlineLevel="0" collapsed="false">
      <c r="M26" s="0" t="n">
        <v>0.036</v>
      </c>
      <c r="N26" s="0" t="n">
        <v>0.142</v>
      </c>
      <c r="T26" s="0" t="n">
        <v>0.472</v>
      </c>
      <c r="U26" s="0" t="n">
        <v>0.222</v>
      </c>
      <c r="V26" s="0" t="n">
        <v>0.143</v>
      </c>
      <c r="W26" s="0" t="n">
        <v>0.022</v>
      </c>
      <c r="X26" s="0" t="n">
        <v>0.156</v>
      </c>
      <c r="Y26" s="0" t="n">
        <v>0.396</v>
      </c>
      <c r="Z26" s="0" t="n">
        <v>0.385</v>
      </c>
      <c r="AA26" s="0" t="n">
        <v>0.401</v>
      </c>
      <c r="AB26" s="0" t="n">
        <v>0.312</v>
      </c>
      <c r="AF26" s="0" t="n">
        <v>0.237</v>
      </c>
      <c r="AG26" s="0" t="n">
        <v>0.366</v>
      </c>
      <c r="AH26" s="0" t="n">
        <v>0.511</v>
      </c>
      <c r="AI26" s="0" t="n">
        <v>0.421</v>
      </c>
      <c r="AJ26" s="0" t="n">
        <v>0.44</v>
      </c>
      <c r="AK26" s="0" t="n">
        <v>0.464</v>
      </c>
      <c r="AL26" s="0" t="n">
        <v>0.487</v>
      </c>
      <c r="AM26" s="0" t="n">
        <v>0.658</v>
      </c>
      <c r="AN26" s="0" t="n">
        <v>0.67</v>
      </c>
      <c r="AO26" s="0" t="n">
        <v>0.602</v>
      </c>
      <c r="AP26" s="0" t="n">
        <v>2.108</v>
      </c>
      <c r="AQ26" s="0" t="n">
        <v>2.104</v>
      </c>
      <c r="AR26" s="0" t="n">
        <v>2.101</v>
      </c>
      <c r="AS26" s="0" t="n">
        <v>2.098</v>
      </c>
      <c r="AT26" s="0" t="n">
        <v>2.099</v>
      </c>
      <c r="AU26" s="0" t="n">
        <v>0.415</v>
      </c>
      <c r="AV26" s="0" t="n">
        <v>0.686</v>
      </c>
      <c r="AW26" s="0" t="n">
        <v>2.007</v>
      </c>
      <c r="AX26" s="0" t="n">
        <v>1.988</v>
      </c>
      <c r="AY26" s="0" t="n">
        <v>0.496</v>
      </c>
      <c r="AZ26" s="0" t="n">
        <v>0.574</v>
      </c>
      <c r="BA26" s="0" t="n">
        <v>0.19</v>
      </c>
      <c r="BB26" s="0" t="n">
        <v>0.108</v>
      </c>
      <c r="BC26" s="0" t="n">
        <v>0.451</v>
      </c>
      <c r="BD26" s="0" t="n">
        <v>0.3</v>
      </c>
      <c r="BE26" s="0" t="n">
        <v>1.049</v>
      </c>
      <c r="BF26" s="0" t="n">
        <v>0.119</v>
      </c>
      <c r="BG26" s="0" t="n">
        <v>0.115</v>
      </c>
      <c r="BH26" s="0" t="n">
        <v>0.174</v>
      </c>
      <c r="BI26" s="0" t="n">
        <v>0.179</v>
      </c>
      <c r="BJ26" s="0" t="n">
        <v>0.201</v>
      </c>
      <c r="BK26" s="0" t="n">
        <v>0.76</v>
      </c>
      <c r="BL26" s="0" t="n">
        <v>0.993</v>
      </c>
      <c r="BM26" s="0" t="n">
        <v>0.817</v>
      </c>
      <c r="BN26" s="0" t="n">
        <v>0.802</v>
      </c>
      <c r="BO26" s="0" t="n">
        <v>0.767</v>
      </c>
      <c r="BP26" s="0" t="n">
        <v>0.711</v>
      </c>
      <c r="BQ26" s="0" t="n">
        <v>0.479</v>
      </c>
      <c r="BR26" s="0" t="n">
        <v>1.673</v>
      </c>
      <c r="BS26" s="0" t="n">
        <v>1.642</v>
      </c>
      <c r="BT26" s="0" t="n">
        <v>1.607</v>
      </c>
    </row>
    <row r="27" customFormat="false" ht="15" hidden="false" customHeight="false" outlineLevel="0" collapsed="false">
      <c r="A27" s="0" t="n">
        <v>1.164</v>
      </c>
      <c r="B27" s="0" t="n">
        <v>1.083</v>
      </c>
      <c r="C27" s="0" t="n">
        <v>1.063</v>
      </c>
      <c r="D27" s="0" t="n">
        <v>1.083</v>
      </c>
      <c r="E27" s="0" t="n">
        <v>1.005</v>
      </c>
      <c r="M27" s="0" t="n">
        <v>0.003</v>
      </c>
      <c r="N27" s="0" t="n">
        <v>0.121</v>
      </c>
      <c r="O27" s="0" t="n">
        <v>0.25</v>
      </c>
      <c r="P27" s="0" t="n">
        <v>1.516</v>
      </c>
      <c r="Q27" s="0" t="n">
        <v>1.562</v>
      </c>
      <c r="R27" s="0" t="n">
        <v>1.587</v>
      </c>
      <c r="S27" s="0" t="n">
        <v>1.581</v>
      </c>
      <c r="T27" s="0" t="n">
        <v>1.736</v>
      </c>
      <c r="U27" s="0" t="n">
        <v>1.485</v>
      </c>
      <c r="V27" s="0" t="n">
        <v>1.38</v>
      </c>
      <c r="W27" s="0" t="n">
        <v>0.038</v>
      </c>
      <c r="X27" s="0" t="n">
        <v>0.201</v>
      </c>
      <c r="Y27" s="0" t="n">
        <v>2.015</v>
      </c>
      <c r="Z27" s="0" t="n">
        <v>1.741</v>
      </c>
      <c r="AA27" s="0" t="n">
        <v>1.442</v>
      </c>
      <c r="AB27" s="0" t="n">
        <v>0.358</v>
      </c>
      <c r="AC27" s="0" t="n">
        <v>1.712</v>
      </c>
      <c r="AD27" s="0" t="n">
        <v>1.613</v>
      </c>
      <c r="AE27" s="0" t="n">
        <v>1.231</v>
      </c>
      <c r="AF27" s="0" t="n">
        <v>1.712</v>
      </c>
      <c r="AG27" s="0" t="n">
        <v>1.675</v>
      </c>
      <c r="AH27" s="0" t="n">
        <v>1.637</v>
      </c>
      <c r="AI27" s="0" t="n">
        <v>1.591</v>
      </c>
      <c r="AJ27" s="0" t="n">
        <v>1.713</v>
      </c>
      <c r="AK27" s="0" t="n">
        <v>0.409</v>
      </c>
      <c r="AL27" s="0" t="n">
        <v>0.384</v>
      </c>
      <c r="AM27" s="0" t="n">
        <v>0.42</v>
      </c>
      <c r="AN27" s="0" t="n">
        <v>0.473</v>
      </c>
      <c r="AO27" s="0" t="n">
        <v>0.457</v>
      </c>
      <c r="AP27" s="0" t="n">
        <v>2.11</v>
      </c>
      <c r="AQ27" s="0" t="n">
        <v>0.242</v>
      </c>
      <c r="AR27" s="0" t="n">
        <v>0.418</v>
      </c>
      <c r="AS27" s="0" t="n">
        <v>0.553</v>
      </c>
      <c r="AT27" s="0" t="n">
        <v>0.593</v>
      </c>
      <c r="AU27" s="0" t="n">
        <v>0.676</v>
      </c>
      <c r="AV27" s="0" t="n">
        <v>0.801</v>
      </c>
      <c r="AW27" s="0" t="n">
        <v>0.883</v>
      </c>
      <c r="AX27" s="0" t="n">
        <v>1.964</v>
      </c>
      <c r="AY27" s="0" t="n">
        <v>1.949</v>
      </c>
      <c r="AZ27" s="0" t="n">
        <v>1.934</v>
      </c>
      <c r="BA27" s="0" t="n">
        <v>0.632</v>
      </c>
      <c r="BB27" s="0" t="n">
        <v>0.53</v>
      </c>
      <c r="BC27" s="0" t="n">
        <v>0.786</v>
      </c>
      <c r="BD27" s="0" t="n">
        <v>0.914</v>
      </c>
      <c r="BE27" s="0" t="n">
        <v>0.955</v>
      </c>
      <c r="BF27" s="0" t="n">
        <v>0.28</v>
      </c>
      <c r="BG27" s="0" t="n">
        <v>0.047</v>
      </c>
      <c r="BH27" s="0" t="n">
        <v>0.171</v>
      </c>
      <c r="BI27" s="0" t="n">
        <v>0.795</v>
      </c>
      <c r="BJ27" s="0" t="n">
        <v>0.82</v>
      </c>
      <c r="BK27" s="0" t="n">
        <v>0.751</v>
      </c>
      <c r="BL27" s="0" t="n">
        <v>0.797</v>
      </c>
      <c r="BM27" s="0" t="n">
        <v>0.679</v>
      </c>
      <c r="BN27" s="0" t="n">
        <v>0.435</v>
      </c>
      <c r="BO27" s="0" t="n">
        <v>0.767</v>
      </c>
      <c r="BP27" s="0" t="n">
        <v>1.755</v>
      </c>
      <c r="BQ27" s="0" t="n">
        <v>1.729</v>
      </c>
      <c r="BR27" s="0" t="n">
        <v>1.702</v>
      </c>
    </row>
    <row r="28" customFormat="false" ht="15" hidden="false" customHeight="false" outlineLevel="0" collapsed="false">
      <c r="E28" s="0" t="n">
        <v>0.906</v>
      </c>
      <c r="F28" s="0" t="n">
        <v>1.096</v>
      </c>
      <c r="G28" s="0" t="n">
        <v>1.174</v>
      </c>
      <c r="H28" s="0" t="n">
        <v>1.224</v>
      </c>
      <c r="I28" s="0" t="n">
        <v>1.159</v>
      </c>
      <c r="L28" s="0" t="n">
        <v>0.022</v>
      </c>
      <c r="M28" s="0" t="n">
        <v>0.062</v>
      </c>
      <c r="N28" s="0" t="n">
        <v>0.097</v>
      </c>
      <c r="O28" s="0" t="n">
        <v>1.418</v>
      </c>
      <c r="P28" s="0" t="n">
        <v>1.366</v>
      </c>
      <c r="Q28" s="0" t="n">
        <v>0.053</v>
      </c>
      <c r="R28" s="0" t="n">
        <v>0.127</v>
      </c>
      <c r="S28" s="0" t="n">
        <v>0.22</v>
      </c>
      <c r="T28" s="0" t="n">
        <v>0.323</v>
      </c>
      <c r="U28" s="0" t="n">
        <v>0.373</v>
      </c>
      <c r="V28" s="0" t="n">
        <v>1.38</v>
      </c>
      <c r="W28" s="0" t="n">
        <v>1.401</v>
      </c>
      <c r="X28" s="0" t="n">
        <v>1.428</v>
      </c>
      <c r="Y28" s="0" t="n">
        <v>1.419</v>
      </c>
      <c r="Z28" s="0" t="n">
        <v>0.005</v>
      </c>
      <c r="AA28" s="0" t="n">
        <v>1.707</v>
      </c>
      <c r="AB28" s="0" t="n">
        <v>1.693</v>
      </c>
      <c r="AC28" s="0" t="n">
        <v>1.437</v>
      </c>
      <c r="AD28" s="0" t="n">
        <v>0.153</v>
      </c>
      <c r="AE28" s="0" t="n">
        <v>0.227</v>
      </c>
      <c r="AF28" s="0" t="n">
        <v>0.375</v>
      </c>
      <c r="AG28" s="0" t="n">
        <v>0.227</v>
      </c>
      <c r="AH28" s="0" t="n">
        <v>0.354</v>
      </c>
      <c r="AI28" s="0" t="n">
        <v>0.279</v>
      </c>
      <c r="AJ28" s="0" t="n">
        <v>1.255</v>
      </c>
      <c r="AK28" s="0" t="n">
        <v>0.031</v>
      </c>
      <c r="AL28" s="0" t="n">
        <v>1.093</v>
      </c>
      <c r="AM28" s="0" t="n">
        <v>0.272</v>
      </c>
      <c r="AN28" s="0" t="n">
        <v>2.119</v>
      </c>
      <c r="AO28" s="0" t="n">
        <v>2.115</v>
      </c>
      <c r="AP28" s="0" t="n">
        <v>2.112</v>
      </c>
      <c r="AQ28" s="0" t="n">
        <v>0.298</v>
      </c>
      <c r="AR28" s="0" t="n">
        <v>0.772</v>
      </c>
      <c r="AS28" s="0" t="n">
        <v>0.718</v>
      </c>
      <c r="AT28" s="0" t="n">
        <v>0.677</v>
      </c>
      <c r="AU28" s="0" t="n">
        <v>0.759</v>
      </c>
      <c r="AV28" s="0" t="n">
        <v>0.842</v>
      </c>
      <c r="AW28" s="0" t="n">
        <v>0.977</v>
      </c>
      <c r="AX28" s="0" t="n">
        <v>1.019</v>
      </c>
      <c r="AY28" s="0" t="n">
        <v>1.074</v>
      </c>
      <c r="AZ28" s="0" t="n">
        <v>1.922</v>
      </c>
      <c r="BA28" s="0" t="n">
        <v>1.919</v>
      </c>
      <c r="BB28" s="0" t="n">
        <v>0.761</v>
      </c>
      <c r="BC28" s="0" t="n">
        <v>0.732</v>
      </c>
      <c r="BD28" s="0" t="n">
        <v>0.914</v>
      </c>
      <c r="BE28" s="0" t="n">
        <v>0.627</v>
      </c>
      <c r="BF28" s="0" t="n">
        <v>0.237</v>
      </c>
      <c r="BG28" s="0" t="n">
        <v>0.917</v>
      </c>
      <c r="BH28" s="0" t="n">
        <v>0.944</v>
      </c>
      <c r="BI28" s="0" t="n">
        <v>0.86</v>
      </c>
      <c r="BJ28" s="0" t="n">
        <v>0.847</v>
      </c>
      <c r="BK28" s="0" t="n">
        <v>0.814</v>
      </c>
      <c r="BL28" s="0" t="n">
        <v>0.831</v>
      </c>
      <c r="BM28" s="0" t="n">
        <v>0.823</v>
      </c>
      <c r="BN28" s="0" t="n">
        <v>1.834</v>
      </c>
      <c r="BO28" s="0" t="n">
        <v>1.812</v>
      </c>
      <c r="BP28" s="0" t="n">
        <v>1.779</v>
      </c>
    </row>
    <row r="29" customFormat="false" ht="15" hidden="false" customHeight="false" outlineLevel="0" collapsed="false">
      <c r="I29" s="0" t="n">
        <v>1.209</v>
      </c>
      <c r="J29" s="0" t="n">
        <v>1.199</v>
      </c>
      <c r="K29" s="0" t="n">
        <v>1.221</v>
      </c>
      <c r="L29" s="0" t="n">
        <v>1.255</v>
      </c>
      <c r="M29" s="0" t="n">
        <v>1.301</v>
      </c>
      <c r="N29" s="0" t="n">
        <v>1.435</v>
      </c>
      <c r="O29" s="0" t="n">
        <v>1.16</v>
      </c>
      <c r="P29" s="0" t="n">
        <v>0.011</v>
      </c>
      <c r="Q29" s="0" t="n">
        <v>0.084</v>
      </c>
      <c r="R29" s="0" t="n">
        <v>0.134</v>
      </c>
      <c r="S29" s="0" t="n">
        <v>0.219</v>
      </c>
      <c r="T29" s="0" t="n">
        <v>0.334</v>
      </c>
      <c r="U29" s="0" t="n">
        <v>0.237</v>
      </c>
      <c r="AD29" s="0" t="n">
        <v>0.147</v>
      </c>
      <c r="AE29" s="0" t="n">
        <v>0.279</v>
      </c>
      <c r="AF29" s="0" t="n">
        <v>0.198</v>
      </c>
      <c r="AG29" s="0" t="n">
        <v>0.062</v>
      </c>
      <c r="AJ29" s="0" t="n">
        <v>2.151</v>
      </c>
      <c r="AK29" s="0" t="n">
        <v>2.142</v>
      </c>
      <c r="AL29" s="0" t="n">
        <v>2.134</v>
      </c>
      <c r="AM29" s="0" t="n">
        <v>2.13</v>
      </c>
      <c r="AN29" s="0" t="n">
        <v>2.124</v>
      </c>
      <c r="AO29" s="0" t="n">
        <v>0.257</v>
      </c>
      <c r="AP29" s="0" t="n">
        <v>0.339</v>
      </c>
      <c r="AQ29" s="0" t="n">
        <v>0.525</v>
      </c>
      <c r="AR29" s="0" t="n">
        <v>0.834</v>
      </c>
      <c r="AS29" s="0" t="n">
        <v>0.823</v>
      </c>
      <c r="AT29" s="0" t="n">
        <v>0.739</v>
      </c>
      <c r="AU29" s="0" t="n">
        <v>0.801</v>
      </c>
      <c r="AV29" s="0" t="n">
        <v>0.978</v>
      </c>
      <c r="AW29" s="0" t="n">
        <v>0.956</v>
      </c>
      <c r="AX29" s="0" t="n">
        <v>1.123</v>
      </c>
      <c r="AY29" s="0" t="n">
        <v>1.097</v>
      </c>
      <c r="AZ29" s="0" t="n">
        <v>1.097</v>
      </c>
      <c r="BA29" s="0" t="n">
        <v>1.916</v>
      </c>
      <c r="BB29" s="0" t="n">
        <v>1.909</v>
      </c>
      <c r="BC29" s="0" t="n">
        <v>0.768</v>
      </c>
      <c r="BD29" s="0" t="n">
        <v>0.787</v>
      </c>
      <c r="BE29" s="0" t="n">
        <v>0.846</v>
      </c>
      <c r="BF29" s="0" t="n">
        <v>0.728</v>
      </c>
      <c r="BG29" s="0" t="n">
        <v>0.999</v>
      </c>
      <c r="BH29" s="0" t="n">
        <v>0.99</v>
      </c>
      <c r="BI29" s="0" t="n">
        <v>0.899</v>
      </c>
      <c r="BJ29" s="0" t="n">
        <v>0.822</v>
      </c>
      <c r="BK29" s="0" t="n">
        <v>0.627</v>
      </c>
      <c r="BL29" s="0" t="n">
        <v>1.897</v>
      </c>
      <c r="BM29" s="0" t="n">
        <v>1.88</v>
      </c>
      <c r="BN29" s="0" t="n">
        <v>1.852</v>
      </c>
      <c r="BO29" s="0" t="n">
        <v>0.191</v>
      </c>
    </row>
    <row r="30" customFormat="false" ht="15" hidden="false" customHeight="false" outlineLevel="0" collapsed="false">
      <c r="K30" s="0" t="n">
        <v>0.002</v>
      </c>
      <c r="L30" s="0" t="n">
        <v>0.102</v>
      </c>
      <c r="M30" s="0" t="n">
        <v>0.156</v>
      </c>
      <c r="R30" s="0" t="n">
        <v>0.124</v>
      </c>
      <c r="S30" s="0" t="n">
        <v>0.165</v>
      </c>
      <c r="T30" s="0" t="n">
        <v>0.186</v>
      </c>
      <c r="AA30" s="0" t="n">
        <v>0.01</v>
      </c>
      <c r="AD30" s="0" t="n">
        <v>0.192</v>
      </c>
      <c r="AE30" s="0" t="n">
        <v>0.008</v>
      </c>
      <c r="AF30" s="0" t="n">
        <v>2.215</v>
      </c>
      <c r="AG30" s="0" t="n">
        <v>2.206</v>
      </c>
      <c r="AH30" s="0" t="n">
        <v>2.197</v>
      </c>
      <c r="AI30" s="0" t="n">
        <v>2.187</v>
      </c>
      <c r="AJ30" s="0" t="n">
        <v>2.175</v>
      </c>
      <c r="AL30" s="0" t="n">
        <v>0.094</v>
      </c>
      <c r="AM30" s="0" t="n">
        <v>0.107</v>
      </c>
      <c r="AP30" s="0" t="n">
        <v>0.363</v>
      </c>
      <c r="AQ30" s="0" t="n">
        <v>0.566</v>
      </c>
      <c r="AR30" s="0" t="n">
        <v>0.657</v>
      </c>
      <c r="AS30" s="0" t="n">
        <v>0.854</v>
      </c>
      <c r="AT30" s="0" t="n">
        <v>0.791</v>
      </c>
      <c r="AU30" s="0" t="n">
        <v>0.853</v>
      </c>
      <c r="AV30" s="0" t="n">
        <v>0.999</v>
      </c>
      <c r="AW30" s="0" t="n">
        <v>1.269</v>
      </c>
      <c r="AX30" s="0" t="n">
        <v>1.29</v>
      </c>
      <c r="AY30" s="0" t="n">
        <v>1.175</v>
      </c>
      <c r="AZ30" s="0" t="n">
        <v>1.12</v>
      </c>
      <c r="BA30" s="0" t="n">
        <v>1.12</v>
      </c>
      <c r="BB30" s="0" t="n">
        <v>1.902</v>
      </c>
      <c r="BD30" s="0" t="n">
        <v>0.785</v>
      </c>
      <c r="BE30" s="0" t="n">
        <v>0.779</v>
      </c>
      <c r="BF30" s="0" t="n">
        <v>0.908</v>
      </c>
      <c r="BG30" s="0" t="n">
        <v>1.003</v>
      </c>
      <c r="BH30" s="0" t="n">
        <v>0.86</v>
      </c>
      <c r="BI30" s="0" t="n">
        <v>0.754</v>
      </c>
      <c r="BJ30" s="0" t="n">
        <v>0.84</v>
      </c>
      <c r="BK30" s="0" t="n">
        <v>1.923</v>
      </c>
      <c r="BL30" s="0" t="n">
        <v>1.913</v>
      </c>
      <c r="BM30" s="0" t="n">
        <v>0.23</v>
      </c>
    </row>
    <row r="31" customFormat="false" ht="15" hidden="false" customHeight="false" outlineLevel="0" collapsed="false">
      <c r="AA31" s="0" t="n">
        <v>0.076</v>
      </c>
      <c r="AB31" s="0" t="n">
        <v>0.495</v>
      </c>
      <c r="AC31" s="0" t="n">
        <v>0.488</v>
      </c>
      <c r="AD31" s="0" t="n">
        <v>0.225</v>
      </c>
      <c r="AE31" s="0" t="n">
        <v>2.237</v>
      </c>
      <c r="AF31" s="0" t="n">
        <v>2.225</v>
      </c>
      <c r="AG31" s="0" t="n">
        <v>0.186</v>
      </c>
      <c r="AH31" s="0" t="n">
        <v>0.098</v>
      </c>
      <c r="AI31" s="0" t="n">
        <v>0.008</v>
      </c>
      <c r="AQ31" s="0" t="n">
        <v>0.094</v>
      </c>
      <c r="AR31" s="0" t="n">
        <v>0.448</v>
      </c>
      <c r="AS31" s="0" t="n">
        <v>0.593</v>
      </c>
      <c r="AT31" s="0" t="n">
        <v>0.551</v>
      </c>
      <c r="AU31" s="0" t="n">
        <v>0.905</v>
      </c>
      <c r="AV31" s="0" t="n">
        <v>0.978</v>
      </c>
      <c r="AW31" s="0" t="n">
        <v>0.977</v>
      </c>
      <c r="AX31" s="0" t="n">
        <v>1.123</v>
      </c>
      <c r="AY31" s="0" t="n">
        <v>0.977</v>
      </c>
      <c r="AZ31" s="0" t="n">
        <v>1.018</v>
      </c>
      <c r="BA31" s="0" t="n">
        <v>1.143</v>
      </c>
      <c r="BB31" s="0" t="n">
        <v>1.915</v>
      </c>
      <c r="BC31" s="0" t="n">
        <v>1.875</v>
      </c>
      <c r="BD31" s="0" t="n">
        <v>0.529</v>
      </c>
      <c r="BE31" s="0" t="n">
        <v>0.826</v>
      </c>
      <c r="BF31" s="0" t="n">
        <v>0.855</v>
      </c>
      <c r="BG31" s="0" t="n">
        <v>0.633</v>
      </c>
      <c r="BH31" s="0" t="n">
        <v>0.841</v>
      </c>
      <c r="BI31" s="0" t="n">
        <v>1.903</v>
      </c>
      <c r="BJ31" s="0" t="n">
        <v>1.911</v>
      </c>
      <c r="BK31" s="0" t="n">
        <v>1.92</v>
      </c>
      <c r="BL31" s="0" t="n">
        <v>1.062</v>
      </c>
    </row>
    <row r="32" customFormat="false" ht="15" hidden="false" customHeight="false" outlineLevel="0" collapsed="false">
      <c r="AA32" s="0" t="n">
        <v>0.468</v>
      </c>
      <c r="AB32" s="0" t="n">
        <v>0.532</v>
      </c>
      <c r="AC32" s="0" t="n">
        <v>0.341</v>
      </c>
      <c r="AD32" s="0" t="n">
        <v>2.267</v>
      </c>
      <c r="AE32" s="0" t="n">
        <v>2.258</v>
      </c>
      <c r="AQ32" s="0" t="n">
        <v>0.114</v>
      </c>
      <c r="AR32" s="0" t="n">
        <v>0.333</v>
      </c>
      <c r="AS32" s="0" t="n">
        <v>0.707</v>
      </c>
      <c r="AT32" s="0" t="n">
        <v>0.697</v>
      </c>
      <c r="AU32" s="0" t="n">
        <v>0.78</v>
      </c>
      <c r="AV32" s="0" t="n">
        <v>0.863</v>
      </c>
      <c r="AW32" s="0" t="n">
        <v>0.915</v>
      </c>
      <c r="AX32" s="0" t="n">
        <v>0.925</v>
      </c>
      <c r="AY32" s="0" t="n">
        <v>0.477</v>
      </c>
      <c r="BC32" s="0" t="n">
        <v>1.89</v>
      </c>
      <c r="BD32" s="0" t="n">
        <v>1.865</v>
      </c>
      <c r="BE32" s="0" t="n">
        <v>0.862</v>
      </c>
      <c r="BF32" s="0" t="n">
        <v>1.885</v>
      </c>
      <c r="BG32" s="0" t="n">
        <v>1.893</v>
      </c>
      <c r="BH32" s="0" t="n">
        <v>1.901</v>
      </c>
      <c r="BI32" s="0" t="n">
        <v>1.896</v>
      </c>
      <c r="BL32" s="0" t="n">
        <v>1.324</v>
      </c>
    </row>
    <row r="33" customFormat="false" ht="15" hidden="false" customHeight="false" outlineLevel="0" collapsed="false">
      <c r="Y33" s="0" t="n">
        <v>0.29</v>
      </c>
      <c r="Z33" s="0" t="n">
        <v>0.442</v>
      </c>
      <c r="AA33" s="0" t="n">
        <v>0.541</v>
      </c>
      <c r="AB33" s="0" t="n">
        <v>0.383</v>
      </c>
      <c r="AC33" s="0" t="n">
        <v>2.292</v>
      </c>
      <c r="AD33" s="0" t="n">
        <v>2.286</v>
      </c>
      <c r="AP33" s="0" t="n">
        <v>0.006</v>
      </c>
      <c r="AQ33" s="0" t="n">
        <v>0.166</v>
      </c>
      <c r="AS33" s="0" t="n">
        <v>0.363</v>
      </c>
      <c r="AT33" s="0" t="n">
        <v>0.728</v>
      </c>
      <c r="AU33" s="0" t="n">
        <v>0.686</v>
      </c>
      <c r="AV33" s="0" t="n">
        <v>0.822</v>
      </c>
      <c r="BD33" s="0" t="n">
        <v>1.874</v>
      </c>
      <c r="BE33" s="0" t="n">
        <v>1.881</v>
      </c>
      <c r="BF33" s="0" t="n">
        <v>1.877</v>
      </c>
      <c r="BL33" s="0" t="n">
        <v>0.825</v>
      </c>
      <c r="BM33" s="0" t="n">
        <v>0.796</v>
      </c>
    </row>
    <row r="34" customFormat="false" ht="15" hidden="false" customHeight="false" outlineLevel="0" collapsed="false">
      <c r="X34" s="0" t="n">
        <v>0.348</v>
      </c>
      <c r="Y34" s="0" t="n">
        <v>0.304</v>
      </c>
      <c r="Z34" s="0" t="n">
        <v>0.291</v>
      </c>
      <c r="AA34" s="0" t="n">
        <v>0.326</v>
      </c>
      <c r="AB34" s="0" t="n">
        <v>2.312</v>
      </c>
      <c r="AC34" s="0" t="n">
        <v>2.308</v>
      </c>
      <c r="BM34" s="0" t="n">
        <v>1.007</v>
      </c>
    </row>
    <row r="35" customFormat="false" ht="15" hidden="false" customHeight="false" outlineLevel="0" collapsed="false">
      <c r="V35" s="0" t="n">
        <v>0.296</v>
      </c>
      <c r="W35" s="0" t="n">
        <v>0.306</v>
      </c>
      <c r="X35" s="0" t="n">
        <v>0.469</v>
      </c>
      <c r="Y35" s="0" t="n">
        <v>0.546</v>
      </c>
      <c r="Z35" s="0" t="n">
        <v>0.465</v>
      </c>
      <c r="AA35" s="0" t="n">
        <v>2.33</v>
      </c>
      <c r="AB35" s="0" t="n">
        <v>2.327</v>
      </c>
      <c r="BM35" s="0" t="n">
        <v>1.364</v>
      </c>
    </row>
    <row r="36" customFormat="false" ht="15" hidden="false" customHeight="false" outlineLevel="0" collapsed="false">
      <c r="A36" s="0" t="n">
        <v>0.403</v>
      </c>
      <c r="B36" s="0" t="n">
        <v>0.556</v>
      </c>
      <c r="C36" s="0" t="n">
        <v>0.703</v>
      </c>
      <c r="D36" s="0" t="n">
        <v>0.691</v>
      </c>
      <c r="E36" s="0" t="n">
        <v>0.691</v>
      </c>
      <c r="F36" s="0" t="n">
        <v>0.636</v>
      </c>
      <c r="G36" s="0" t="n">
        <v>0.528</v>
      </c>
      <c r="H36" s="0" t="n">
        <v>0.3</v>
      </c>
      <c r="I36" s="0" t="n">
        <v>0.216</v>
      </c>
      <c r="J36" s="0" t="n">
        <v>0.227</v>
      </c>
      <c r="K36" s="0" t="n">
        <v>0.334</v>
      </c>
      <c r="L36" s="0" t="n">
        <v>0.2</v>
      </c>
      <c r="M36" s="0" t="n">
        <v>0.138</v>
      </c>
      <c r="N36" s="0" t="n">
        <v>0.121</v>
      </c>
      <c r="T36" s="0" t="n">
        <v>0.235</v>
      </c>
      <c r="U36" s="0" t="n">
        <v>0.212</v>
      </c>
      <c r="V36" s="0" t="n">
        <v>0.193</v>
      </c>
      <c r="W36" s="0" t="n">
        <v>0.32</v>
      </c>
      <c r="X36" s="0" t="n">
        <v>0.385</v>
      </c>
      <c r="Y36" s="0" t="n">
        <v>0.318</v>
      </c>
      <c r="Z36" s="0" t="n">
        <v>2.347</v>
      </c>
      <c r="AA36" s="0" t="n">
        <v>2.345</v>
      </c>
      <c r="BM36" s="0" t="n">
        <v>0.846</v>
      </c>
    </row>
    <row r="37" customFormat="false" ht="15" hidden="false" customHeight="false" outlineLevel="0" collapsed="false">
      <c r="A37" s="0" t="n">
        <v>0.302</v>
      </c>
      <c r="C37" s="0" t="n">
        <v>1.992</v>
      </c>
      <c r="D37" s="0" t="n">
        <v>2.227</v>
      </c>
      <c r="E37" s="0" t="n">
        <v>1.403</v>
      </c>
      <c r="F37" s="0" t="n">
        <v>1.401</v>
      </c>
      <c r="G37" s="0" t="n">
        <v>1.399</v>
      </c>
      <c r="H37" s="0" t="n">
        <v>1.408</v>
      </c>
      <c r="I37" s="0" t="n">
        <v>0.44</v>
      </c>
      <c r="J37" s="0" t="n">
        <v>0.335</v>
      </c>
      <c r="K37" s="0" t="n">
        <v>1.176</v>
      </c>
      <c r="L37" s="0" t="n">
        <v>0.399</v>
      </c>
      <c r="M37" s="0" t="n">
        <v>0.511</v>
      </c>
      <c r="N37" s="0" t="n">
        <v>0.57</v>
      </c>
      <c r="O37" s="0" t="n">
        <v>0.588</v>
      </c>
      <c r="P37" s="0" t="n">
        <v>0.528</v>
      </c>
      <c r="Q37" s="0" t="n">
        <v>0.386</v>
      </c>
      <c r="R37" s="0" t="n">
        <v>0.399</v>
      </c>
      <c r="S37" s="0" t="n">
        <v>2.406</v>
      </c>
      <c r="T37" s="0" t="n">
        <v>2.398</v>
      </c>
      <c r="U37" s="0" t="n">
        <v>2.391</v>
      </c>
      <c r="V37" s="0" t="n">
        <v>0.637</v>
      </c>
      <c r="W37" s="0" t="n">
        <v>0.24</v>
      </c>
      <c r="X37" s="0" t="n">
        <v>0.147</v>
      </c>
      <c r="Y37" s="0" t="n">
        <v>2.363</v>
      </c>
      <c r="Z37" s="0" t="n">
        <v>2.361</v>
      </c>
      <c r="BM37" s="0" t="n">
        <v>0.696</v>
      </c>
    </row>
    <row r="38" customFormat="false" ht="15" hidden="false" customHeight="false" outlineLevel="0" collapsed="false">
      <c r="A38" s="0" t="n">
        <v>0.402</v>
      </c>
      <c r="B38" s="0" t="n">
        <v>0.503</v>
      </c>
      <c r="C38" s="0" t="n">
        <v>0.256</v>
      </c>
      <c r="D38" s="0" t="n">
        <v>0.402</v>
      </c>
      <c r="E38" s="0" t="n">
        <v>0.222</v>
      </c>
      <c r="F38" s="0" t="n">
        <v>2.405</v>
      </c>
      <c r="G38" s="0" t="n">
        <v>2.406</v>
      </c>
      <c r="H38" s="0" t="n">
        <v>2.405</v>
      </c>
      <c r="I38" s="0" t="n">
        <v>2.406</v>
      </c>
      <c r="J38" s="0" t="n">
        <v>2.404</v>
      </c>
      <c r="K38" s="0" t="n">
        <v>0.392</v>
      </c>
      <c r="L38" s="0" t="n">
        <v>0.109</v>
      </c>
      <c r="M38" s="0" t="n">
        <v>1.408</v>
      </c>
      <c r="N38" s="0" t="n">
        <v>1.417</v>
      </c>
      <c r="P38" s="0" t="n">
        <v>0.331</v>
      </c>
      <c r="Q38" s="0" t="n">
        <v>2.416</v>
      </c>
      <c r="R38" s="0" t="n">
        <v>2.413</v>
      </c>
      <c r="S38" s="0" t="n">
        <v>2.41</v>
      </c>
      <c r="U38" s="0" t="n">
        <v>2.388</v>
      </c>
      <c r="V38" s="0" t="n">
        <v>2.386</v>
      </c>
      <c r="W38" s="0" t="n">
        <v>2.383</v>
      </c>
      <c r="X38" s="0" t="n">
        <v>2.382</v>
      </c>
      <c r="Y38" s="0" t="n">
        <v>2.379</v>
      </c>
      <c r="BM38" s="0" t="n">
        <v>1.092</v>
      </c>
    </row>
    <row r="39" customFormat="false" ht="15" hidden="false" customHeight="false" outlineLevel="0" collapsed="false">
      <c r="A39" s="0" t="n">
        <v>2.388</v>
      </c>
      <c r="B39" s="0" t="n">
        <v>2.391</v>
      </c>
      <c r="C39" s="0" t="n">
        <v>2.396</v>
      </c>
      <c r="D39" s="0" t="n">
        <v>2.401</v>
      </c>
      <c r="E39" s="0" t="n">
        <v>2.403</v>
      </c>
      <c r="F39" s="0" t="n">
        <v>2.408</v>
      </c>
      <c r="I39" s="0" t="n">
        <v>0.016</v>
      </c>
      <c r="J39" s="0" t="n">
        <v>2.411</v>
      </c>
      <c r="K39" s="0" t="n">
        <v>1.375</v>
      </c>
      <c r="L39" s="0" t="n">
        <v>2.428</v>
      </c>
      <c r="M39" s="0" t="n">
        <v>2.423</v>
      </c>
      <c r="N39" s="0" t="n">
        <v>2.423</v>
      </c>
      <c r="O39" s="0" t="n">
        <v>2.435</v>
      </c>
      <c r="P39" s="0" t="n">
        <v>2.434</v>
      </c>
      <c r="Q39" s="0" t="n">
        <v>2.43</v>
      </c>
      <c r="R39" s="0" t="n">
        <v>0.061</v>
      </c>
      <c r="S39" s="0" t="n">
        <v>0.041</v>
      </c>
      <c r="BL39" s="0" t="n">
        <v>0.509</v>
      </c>
      <c r="BM39" s="0" t="n">
        <v>0.681</v>
      </c>
    </row>
    <row r="40" customFormat="false" ht="15" hidden="false" customHeight="false" outlineLevel="0" collapsed="false">
      <c r="A40" s="0" t="n">
        <v>1.096</v>
      </c>
      <c r="B40" s="0" t="n">
        <v>1.373</v>
      </c>
      <c r="C40" s="0" t="n">
        <v>0.616</v>
      </c>
      <c r="D40" s="0" t="n">
        <v>0.246</v>
      </c>
      <c r="I40" s="0" t="n">
        <v>0.181</v>
      </c>
      <c r="J40" s="0" t="n">
        <v>2.414</v>
      </c>
      <c r="K40" s="0" t="n">
        <v>2.422</v>
      </c>
      <c r="L40" s="0" t="n">
        <v>2.427</v>
      </c>
      <c r="N40" s="0" t="n">
        <v>0.436</v>
      </c>
      <c r="P40" s="0" t="n">
        <v>0.279</v>
      </c>
      <c r="Q40" s="0" t="n">
        <v>0.167</v>
      </c>
      <c r="R40" s="0" t="n">
        <v>0.264</v>
      </c>
      <c r="S40" s="0" t="n">
        <v>0.414</v>
      </c>
      <c r="T40" s="0" t="n">
        <v>0.084</v>
      </c>
      <c r="BL40" s="0" t="n">
        <v>1.559</v>
      </c>
    </row>
    <row r="41" customFormat="false" ht="15" hidden="false" customHeight="false" outlineLevel="0" collapsed="false">
      <c r="A41" s="0" t="n">
        <v>0.692</v>
      </c>
      <c r="B41" s="0" t="n">
        <v>0.12</v>
      </c>
      <c r="D41" s="0" t="n">
        <v>0.076</v>
      </c>
      <c r="I41" s="0" t="n">
        <v>0.151</v>
      </c>
      <c r="J41" s="0" t="n">
        <v>0.081</v>
      </c>
      <c r="N41" s="0" t="n">
        <v>0.096</v>
      </c>
      <c r="O41" s="0" t="n">
        <v>0.136</v>
      </c>
      <c r="BK41" s="0" t="n">
        <v>0.804</v>
      </c>
      <c r="BL41" s="0" t="n">
        <v>0.547</v>
      </c>
    </row>
    <row r="42" customFormat="false" ht="15" hidden="false" customHeight="false" outlineLevel="0" collapsed="false">
      <c r="A42" s="0" t="n">
        <v>0.021</v>
      </c>
      <c r="J42" s="0" t="n">
        <v>0.191</v>
      </c>
      <c r="BK42" s="0" t="n">
        <v>1.352</v>
      </c>
    </row>
    <row r="43" customFormat="false" ht="15" hidden="false" customHeight="false" outlineLevel="0" collapsed="false">
      <c r="BK43" s="0" t="n">
        <v>1.11</v>
      </c>
    </row>
    <row r="44" customFormat="false" ht="15" hidden="false" customHeight="false" outlineLevel="0" collapsed="false">
      <c r="BJ44" s="0" t="n">
        <v>0.949</v>
      </c>
      <c r="BK44" s="0" t="n">
        <v>0.967</v>
      </c>
    </row>
    <row r="45" customFormat="false" ht="15" hidden="false" customHeight="false" outlineLevel="0" collapsed="false">
      <c r="BI45" s="0" t="n">
        <v>0.933</v>
      </c>
      <c r="BJ45" s="0" t="n">
        <v>1.151</v>
      </c>
    </row>
    <row r="46" customFormat="false" ht="15" hidden="false" customHeight="false" outlineLevel="0" collapsed="false">
      <c r="BH46" s="0" t="n">
        <v>1.362</v>
      </c>
      <c r="BI46" s="0" t="n">
        <v>1.478</v>
      </c>
    </row>
    <row r="47" customFormat="false" ht="15" hidden="false" customHeight="false" outlineLevel="0" collapsed="false">
      <c r="BH47" s="0" t="n">
        <v>1.33</v>
      </c>
    </row>
    <row r="48" customFormat="false" ht="15" hidden="false" customHeight="false" outlineLevel="0" collapsed="false">
      <c r="BH48" s="0" t="n">
        <v>0.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221</v>
      </c>
    </row>
    <row r="16" customFormat="false" ht="15" hidden="false" customHeight="false" outlineLevel="0" collapsed="false">
      <c r="BV16" s="0" t="n">
        <v>0.314</v>
      </c>
      <c r="BW16" s="0" t="n">
        <v>0.388</v>
      </c>
      <c r="BX16" s="0" t="n">
        <v>0.226</v>
      </c>
    </row>
    <row r="17" customFormat="false" ht="15" hidden="false" customHeight="false" outlineLevel="0" collapsed="false">
      <c r="BQ17" s="0" t="n">
        <v>0.234</v>
      </c>
      <c r="BR17" s="0" t="n">
        <v>0.234</v>
      </c>
      <c r="BS17" s="0" t="n">
        <v>0.331</v>
      </c>
      <c r="BT17" s="0" t="n">
        <v>0.266</v>
      </c>
      <c r="BU17" s="0" t="n">
        <v>0.339</v>
      </c>
      <c r="BV17" s="0" t="n">
        <v>0.419</v>
      </c>
      <c r="BW17" s="0" t="n">
        <v>0.438</v>
      </c>
      <c r="BX17" s="0" t="n">
        <v>0.324</v>
      </c>
    </row>
    <row r="18" customFormat="false" ht="15" hidden="false" customHeight="false" outlineLevel="0" collapsed="false">
      <c r="BS18" s="0" t="n">
        <v>0.017</v>
      </c>
      <c r="BT18" s="0" t="n">
        <v>0.093</v>
      </c>
      <c r="BU18" s="0" t="n">
        <v>0.255</v>
      </c>
      <c r="BV18" s="0" t="n">
        <v>0.426</v>
      </c>
      <c r="BW18" s="0" t="n">
        <v>0.297</v>
      </c>
      <c r="BX18" s="0" t="n">
        <v>0.283</v>
      </c>
    </row>
    <row r="19" customFormat="false" ht="15" hidden="false" customHeight="false" outlineLevel="0" collapsed="false">
      <c r="BQ19" s="0" t="n">
        <v>0.006</v>
      </c>
      <c r="BR19" s="0" t="n">
        <v>0.003</v>
      </c>
      <c r="BS19" s="0" t="n">
        <v>0.044</v>
      </c>
      <c r="BT19" s="0" t="n">
        <v>0.25</v>
      </c>
      <c r="BU19" s="0" t="n">
        <v>0.546</v>
      </c>
      <c r="BV19" s="0" t="n">
        <v>0.375</v>
      </c>
      <c r="BW19" s="0" t="n">
        <v>0.39</v>
      </c>
      <c r="BX19" s="0" t="n">
        <v>0.334</v>
      </c>
    </row>
    <row r="20" customFormat="false" ht="15" hidden="false" customHeight="false" outlineLevel="0" collapsed="false">
      <c r="BQ20" s="0" t="n">
        <v>0.003</v>
      </c>
      <c r="BS20" s="0" t="n">
        <v>0.2</v>
      </c>
      <c r="BT20" s="0" t="n">
        <v>0.269</v>
      </c>
      <c r="BU20" s="0" t="n">
        <v>0.503</v>
      </c>
      <c r="BV20" s="0" t="n">
        <v>0.369</v>
      </c>
      <c r="BW20" s="0" t="n">
        <v>0.23</v>
      </c>
      <c r="BX20" s="0" t="n">
        <v>0.116</v>
      </c>
    </row>
    <row r="21" customFormat="false" ht="15" hidden="false" customHeight="false" outlineLevel="0" collapsed="false">
      <c r="AS21" s="0" t="n">
        <v>0.053</v>
      </c>
      <c r="AT21" s="0" t="n">
        <v>0.241</v>
      </c>
      <c r="AU21" s="0" t="n">
        <v>0.282</v>
      </c>
      <c r="AW21" s="0" t="n">
        <v>0.03</v>
      </c>
      <c r="AY21" s="0" t="n">
        <v>0.29</v>
      </c>
      <c r="BO21" s="0" t="n">
        <v>0.014</v>
      </c>
      <c r="BP21" s="0" t="n">
        <v>0.126</v>
      </c>
      <c r="BQ21" s="0" t="n">
        <v>0.004</v>
      </c>
      <c r="BR21" s="0" t="n">
        <v>0.095</v>
      </c>
      <c r="BS21" s="0" t="n">
        <v>0.488</v>
      </c>
      <c r="BT21" s="0" t="n">
        <v>0.48</v>
      </c>
      <c r="BU21" s="0" t="n">
        <v>0.435</v>
      </c>
      <c r="BV21" s="0" t="n">
        <v>0.353</v>
      </c>
      <c r="BW21" s="0" t="n">
        <v>0.408</v>
      </c>
      <c r="BX21" s="0" t="n">
        <v>0.198</v>
      </c>
    </row>
    <row r="22" customFormat="false" ht="15" hidden="false" customHeight="false" outlineLevel="0" collapsed="false">
      <c r="AU22" s="0" t="n">
        <v>0.074</v>
      </c>
      <c r="AV22" s="0" t="n">
        <v>0.269</v>
      </c>
      <c r="AW22" s="0" t="n">
        <v>0.436</v>
      </c>
      <c r="AX22" s="0" t="n">
        <v>0.561</v>
      </c>
      <c r="AY22" s="0" t="n">
        <v>0.217</v>
      </c>
      <c r="BN22" s="0" t="n">
        <v>0.06</v>
      </c>
      <c r="BO22" s="0" t="n">
        <v>0.127</v>
      </c>
      <c r="BP22" s="0" t="n">
        <v>0.126</v>
      </c>
      <c r="BQ22" s="0" t="n">
        <v>0.035</v>
      </c>
      <c r="BR22" s="0" t="n">
        <v>0.73</v>
      </c>
      <c r="BS22" s="0" t="n">
        <v>0.527</v>
      </c>
      <c r="BT22" s="0" t="n">
        <v>0.466</v>
      </c>
      <c r="BU22" s="0" t="n">
        <v>0.511</v>
      </c>
      <c r="BV22" s="0" t="n">
        <v>0.472</v>
      </c>
      <c r="BW22" s="0" t="n">
        <v>0.016</v>
      </c>
      <c r="BX22" s="0" t="n">
        <v>0.013</v>
      </c>
    </row>
    <row r="23" customFormat="false" ht="15" hidden="false" customHeight="false" outlineLevel="0" collapsed="false">
      <c r="AS23" s="0" t="n">
        <v>0.324</v>
      </c>
      <c r="AT23" s="0" t="n">
        <v>1.06</v>
      </c>
      <c r="AU23" s="0" t="n">
        <v>0.21</v>
      </c>
      <c r="AW23" s="0" t="n">
        <v>0.509</v>
      </c>
      <c r="AX23" s="0" t="n">
        <v>0.634</v>
      </c>
      <c r="BL23" s="0" t="n">
        <v>0.438</v>
      </c>
      <c r="BM23" s="0" t="n">
        <v>0.111</v>
      </c>
      <c r="BN23" s="0" t="n">
        <v>0.018</v>
      </c>
      <c r="BO23" s="0" t="n">
        <v>0.035</v>
      </c>
      <c r="BP23" s="0" t="n">
        <v>0.161</v>
      </c>
      <c r="BQ23" s="0" t="n">
        <v>0.804</v>
      </c>
      <c r="BR23" s="0" t="n">
        <v>0.679</v>
      </c>
      <c r="BS23" s="0" t="n">
        <v>0.437</v>
      </c>
      <c r="BT23" s="0" t="n">
        <v>0.406</v>
      </c>
      <c r="BU23" s="0" t="n">
        <v>0.29</v>
      </c>
      <c r="BV23" s="0" t="n">
        <v>0.152</v>
      </c>
      <c r="BW23" s="0" t="n">
        <v>0.054</v>
      </c>
    </row>
    <row r="24" customFormat="false" ht="15" hidden="false" customHeight="false" outlineLevel="0" collapsed="false">
      <c r="AJ24" s="0" t="n">
        <v>0.166</v>
      </c>
      <c r="AK24" s="0" t="n">
        <v>0.797</v>
      </c>
      <c r="AL24" s="0" t="n">
        <v>0.379</v>
      </c>
      <c r="AM24" s="0" t="n">
        <v>0.623</v>
      </c>
      <c r="AN24" s="0" t="n">
        <v>0.637</v>
      </c>
      <c r="AO24" s="0" t="n">
        <v>0.586</v>
      </c>
      <c r="AP24" s="0" t="n">
        <v>0.736</v>
      </c>
      <c r="AQ24" s="0" t="n">
        <v>0.553</v>
      </c>
      <c r="AR24" s="0" t="n">
        <v>0.552</v>
      </c>
      <c r="AS24" s="0" t="n">
        <v>0.673</v>
      </c>
      <c r="AT24" s="0" t="n">
        <v>0.925</v>
      </c>
      <c r="AU24" s="0" t="n">
        <v>0.036</v>
      </c>
      <c r="AV24" s="0" t="n">
        <v>0.634</v>
      </c>
      <c r="AW24" s="0" t="n">
        <v>1.019</v>
      </c>
      <c r="AX24" s="0" t="n">
        <v>0.02</v>
      </c>
      <c r="BE24" s="0" t="n">
        <v>0.037</v>
      </c>
      <c r="BF24" s="0" t="n">
        <v>0.025</v>
      </c>
      <c r="BG24" s="0" t="n">
        <v>0.005</v>
      </c>
      <c r="BH24" s="0" t="n">
        <v>0.287</v>
      </c>
      <c r="BI24" s="0" t="n">
        <v>0.377</v>
      </c>
      <c r="BJ24" s="0" t="n">
        <v>0.31</v>
      </c>
      <c r="BK24" s="0" t="n">
        <v>0.074</v>
      </c>
      <c r="BM24" s="0" t="n">
        <v>0.145</v>
      </c>
      <c r="BN24" s="0" t="n">
        <v>0.147</v>
      </c>
      <c r="BO24" s="0" t="n">
        <v>0.806</v>
      </c>
      <c r="BP24" s="0" t="n">
        <v>0.691</v>
      </c>
      <c r="BQ24" s="0" t="n">
        <v>0.659</v>
      </c>
      <c r="BR24" s="0" t="n">
        <v>0.566</v>
      </c>
      <c r="BS24" s="0" t="n">
        <v>0.395</v>
      </c>
      <c r="BT24" s="0" t="n">
        <v>0.414</v>
      </c>
      <c r="BU24" s="0" t="n">
        <v>0.129</v>
      </c>
      <c r="BV24" s="0" t="n">
        <v>0.57</v>
      </c>
      <c r="BW24" s="0" t="n">
        <v>1.296</v>
      </c>
      <c r="BX24" s="0" t="n">
        <v>1.224</v>
      </c>
    </row>
    <row r="25" customFormat="false" ht="15" hidden="false" customHeight="false" outlineLevel="0" collapsed="false">
      <c r="V25" s="0" t="n">
        <v>0.023</v>
      </c>
      <c r="Y25" s="0" t="n">
        <v>0.313</v>
      </c>
      <c r="Z25" s="0" t="n">
        <v>0.198</v>
      </c>
      <c r="AA25" s="0" t="n">
        <v>0.103</v>
      </c>
      <c r="AH25" s="0" t="n">
        <v>0.397</v>
      </c>
      <c r="AI25" s="0" t="n">
        <v>0.361</v>
      </c>
      <c r="AJ25" s="0" t="n">
        <v>0.417</v>
      </c>
      <c r="AK25" s="0" t="n">
        <v>0.497</v>
      </c>
      <c r="AL25" s="0" t="n">
        <v>0.504</v>
      </c>
      <c r="AM25" s="0" t="n">
        <v>0.562</v>
      </c>
      <c r="AN25" s="0" t="n">
        <v>0.616</v>
      </c>
      <c r="AO25" s="0" t="n">
        <v>0.67</v>
      </c>
      <c r="AP25" s="0" t="n">
        <v>0.654</v>
      </c>
      <c r="AQ25" s="0" t="n">
        <v>0.428</v>
      </c>
      <c r="AR25" s="0" t="n">
        <v>0.511</v>
      </c>
      <c r="AS25" s="0" t="n">
        <v>0.517</v>
      </c>
      <c r="AT25" s="0" t="n">
        <v>1.861</v>
      </c>
      <c r="AU25" s="0" t="n">
        <v>1.992</v>
      </c>
      <c r="AV25" s="0" t="n">
        <v>1.978</v>
      </c>
      <c r="AW25" s="0" t="n">
        <v>1.953</v>
      </c>
      <c r="AX25" s="0" t="n">
        <v>0.88</v>
      </c>
      <c r="BD25" s="0" t="n">
        <v>0.115</v>
      </c>
      <c r="BE25" s="0" t="n">
        <v>0.029</v>
      </c>
      <c r="BG25" s="0" t="n">
        <v>0.003</v>
      </c>
      <c r="BH25" s="0" t="n">
        <v>0.08</v>
      </c>
      <c r="BI25" s="0" t="n">
        <v>0.045</v>
      </c>
      <c r="BJ25" s="0" t="n">
        <v>0.06</v>
      </c>
      <c r="BK25" s="0" t="n">
        <v>0.127</v>
      </c>
      <c r="BL25" s="0" t="n">
        <v>0.217</v>
      </c>
      <c r="BM25" s="0" t="n">
        <v>0.897</v>
      </c>
      <c r="BN25" s="0" t="n">
        <v>0.91</v>
      </c>
      <c r="BO25" s="0" t="n">
        <v>0.737</v>
      </c>
      <c r="BP25" s="0" t="n">
        <v>0.774</v>
      </c>
      <c r="BQ25" s="0" t="n">
        <v>0.645</v>
      </c>
      <c r="BR25" s="0" t="n">
        <v>0.589</v>
      </c>
      <c r="BS25" s="0" t="n">
        <v>0.353</v>
      </c>
      <c r="BT25" s="0" t="n">
        <v>1.504</v>
      </c>
      <c r="BU25" s="0" t="n">
        <v>1.463</v>
      </c>
      <c r="BV25" s="0" t="n">
        <v>1.419</v>
      </c>
      <c r="BW25" s="0" t="n">
        <v>1.356</v>
      </c>
    </row>
    <row r="26" customFormat="false" ht="15" hidden="false" customHeight="false" outlineLevel="0" collapsed="false">
      <c r="T26" s="0" t="n">
        <v>0.337</v>
      </c>
      <c r="U26" s="0" t="n">
        <v>0.09</v>
      </c>
      <c r="V26" s="0" t="n">
        <v>0.008</v>
      </c>
      <c r="X26" s="0" t="n">
        <v>0.05</v>
      </c>
      <c r="Y26" s="0" t="n">
        <v>0.292</v>
      </c>
      <c r="Z26" s="0" t="n">
        <v>0.282</v>
      </c>
      <c r="AA26" s="0" t="n">
        <v>0.3</v>
      </c>
      <c r="AB26" s="0" t="n">
        <v>0.214</v>
      </c>
      <c r="AF26" s="0" t="n">
        <v>0.172</v>
      </c>
      <c r="AG26" s="0" t="n">
        <v>0.304</v>
      </c>
      <c r="AH26" s="0" t="n">
        <v>0.452</v>
      </c>
      <c r="AI26" s="0" t="n">
        <v>0.364</v>
      </c>
      <c r="AJ26" s="0" t="n">
        <v>0.384</v>
      </c>
      <c r="AK26" s="0" t="n">
        <v>0.409</v>
      </c>
      <c r="AL26" s="0" t="n">
        <v>0.432</v>
      </c>
      <c r="AM26" s="0" t="n">
        <v>0.604</v>
      </c>
      <c r="AN26" s="0" t="n">
        <v>0.617</v>
      </c>
      <c r="AO26" s="0" t="n">
        <v>0.551</v>
      </c>
      <c r="AP26" s="0" t="n">
        <v>2.057</v>
      </c>
      <c r="AQ26" s="0" t="n">
        <v>2.052</v>
      </c>
      <c r="AR26" s="0" t="n">
        <v>2.048</v>
      </c>
      <c r="AS26" s="0" t="n">
        <v>2.043</v>
      </c>
      <c r="AT26" s="0" t="n">
        <v>2.042</v>
      </c>
      <c r="AU26" s="0" t="n">
        <v>0.18</v>
      </c>
      <c r="AV26" s="0" t="n">
        <v>0.451</v>
      </c>
      <c r="AW26" s="0" t="n">
        <v>1.926</v>
      </c>
      <c r="AX26" s="0" t="n">
        <v>1.904</v>
      </c>
      <c r="AY26" s="0" t="n">
        <v>0.41</v>
      </c>
      <c r="AZ26" s="0" t="n">
        <v>0.484</v>
      </c>
      <c r="BA26" s="0" t="n">
        <v>0.112</v>
      </c>
      <c r="BB26" s="0" t="n">
        <v>0.047</v>
      </c>
      <c r="BC26" s="0" t="n">
        <v>0.358</v>
      </c>
      <c r="BD26" s="0" t="n">
        <v>0.208</v>
      </c>
      <c r="BE26" s="0" t="n">
        <v>0.957</v>
      </c>
      <c r="BF26" s="0" t="n">
        <v>0.033</v>
      </c>
      <c r="BG26" s="0" t="n">
        <v>0.031</v>
      </c>
      <c r="BH26" s="0" t="n">
        <v>0.079</v>
      </c>
      <c r="BI26" s="0" t="n">
        <v>0.088</v>
      </c>
      <c r="BJ26" s="0" t="n">
        <v>0.111</v>
      </c>
      <c r="BK26" s="0" t="n">
        <v>0.671</v>
      </c>
      <c r="BL26" s="0" t="n">
        <v>0.907</v>
      </c>
      <c r="BM26" s="0" t="n">
        <v>0.732</v>
      </c>
      <c r="BN26" s="0" t="n">
        <v>0.72</v>
      </c>
      <c r="BO26" s="0" t="n">
        <v>0.687</v>
      </c>
      <c r="BP26" s="0" t="n">
        <v>0.634</v>
      </c>
      <c r="BQ26" s="0" t="n">
        <v>0.404</v>
      </c>
      <c r="BR26" s="0" t="n">
        <v>1.604</v>
      </c>
      <c r="BS26" s="0" t="n">
        <v>1.574</v>
      </c>
      <c r="BT26" s="0" t="n">
        <v>1.54</v>
      </c>
    </row>
    <row r="27" customFormat="false" ht="15" hidden="false" customHeight="false" outlineLevel="0" collapsed="false">
      <c r="A27" s="0" t="n">
        <v>0.887</v>
      </c>
      <c r="B27" s="0" t="n">
        <v>0.811</v>
      </c>
      <c r="C27" s="0" t="n">
        <v>0.796</v>
      </c>
      <c r="D27" s="0" t="n">
        <v>0.821</v>
      </c>
      <c r="E27" s="0" t="n">
        <v>0.749</v>
      </c>
      <c r="O27" s="0" t="n">
        <v>0.095</v>
      </c>
      <c r="P27" s="0" t="n">
        <v>1.369</v>
      </c>
      <c r="Q27" s="0" t="n">
        <v>1.418</v>
      </c>
      <c r="R27" s="0" t="n">
        <v>1.447</v>
      </c>
      <c r="S27" s="0" t="n">
        <v>1.443</v>
      </c>
      <c r="T27" s="0" t="n">
        <v>1.601</v>
      </c>
      <c r="U27" s="0" t="n">
        <v>1.352</v>
      </c>
      <c r="V27" s="0" t="n">
        <v>1.251</v>
      </c>
      <c r="X27" s="0" t="n">
        <v>0.093</v>
      </c>
      <c r="Y27" s="0" t="n">
        <v>1.91</v>
      </c>
      <c r="Z27" s="0" t="n">
        <v>1.637</v>
      </c>
      <c r="AA27" s="0" t="n">
        <v>1.342</v>
      </c>
      <c r="AB27" s="0" t="n">
        <v>0.262</v>
      </c>
      <c r="AC27" s="0" t="n">
        <v>1.623</v>
      </c>
      <c r="AD27" s="0" t="n">
        <v>1.526</v>
      </c>
      <c r="AE27" s="0" t="n">
        <v>1.154</v>
      </c>
      <c r="AF27" s="0" t="n">
        <v>1.646</v>
      </c>
      <c r="AG27" s="0" t="n">
        <v>1.612</v>
      </c>
      <c r="AH27" s="0" t="n">
        <v>1.578</v>
      </c>
      <c r="AI27" s="0" t="n">
        <v>1.535</v>
      </c>
      <c r="AJ27" s="0" t="n">
        <v>1.659</v>
      </c>
      <c r="AK27" s="0" t="n">
        <v>0.355</v>
      </c>
      <c r="AL27" s="0" t="n">
        <v>0.329</v>
      </c>
      <c r="AM27" s="0" t="n">
        <v>0.366</v>
      </c>
      <c r="AN27" s="0" t="n">
        <v>0.421</v>
      </c>
      <c r="AO27" s="0" t="n">
        <v>0.406</v>
      </c>
      <c r="AP27" s="0" t="n">
        <v>2.061</v>
      </c>
      <c r="AQ27" s="0" t="n">
        <v>0.071</v>
      </c>
      <c r="AR27" s="0" t="n">
        <v>0.18</v>
      </c>
      <c r="AS27" s="0" t="n">
        <v>0.316</v>
      </c>
      <c r="AT27" s="0" t="n">
        <v>0.357</v>
      </c>
      <c r="AU27" s="0" t="n">
        <v>0.441</v>
      </c>
      <c r="AV27" s="0" t="n">
        <v>0.566</v>
      </c>
      <c r="AW27" s="0" t="n">
        <v>0.649</v>
      </c>
      <c r="AX27" s="0" t="n">
        <v>1.875</v>
      </c>
      <c r="AY27" s="0" t="n">
        <v>1.856</v>
      </c>
      <c r="AZ27" s="0" t="n">
        <v>1.839</v>
      </c>
      <c r="BA27" s="0" t="n">
        <v>0.538</v>
      </c>
      <c r="BB27" s="0" t="n">
        <v>0.437</v>
      </c>
      <c r="BC27" s="0" t="n">
        <v>0.692</v>
      </c>
      <c r="BD27" s="0" t="n">
        <v>0.822</v>
      </c>
      <c r="BE27" s="0" t="n">
        <v>0.863</v>
      </c>
      <c r="BF27" s="0" t="n">
        <v>0.193</v>
      </c>
      <c r="BH27" s="0" t="n">
        <v>0.079</v>
      </c>
      <c r="BI27" s="0" t="n">
        <v>0.706</v>
      </c>
      <c r="BJ27" s="0" t="n">
        <v>0.732</v>
      </c>
      <c r="BK27" s="0" t="n">
        <v>0.663</v>
      </c>
      <c r="BL27" s="0" t="n">
        <v>0.711</v>
      </c>
      <c r="BM27" s="0" t="n">
        <v>0.595</v>
      </c>
      <c r="BN27" s="0" t="n">
        <v>0.354</v>
      </c>
      <c r="BO27" s="0" t="n">
        <v>0.686</v>
      </c>
      <c r="BP27" s="0" t="n">
        <v>1.683</v>
      </c>
      <c r="BQ27" s="0" t="n">
        <v>1.659</v>
      </c>
      <c r="BR27" s="0" t="n">
        <v>1.633</v>
      </c>
    </row>
    <row r="28" customFormat="false" ht="15" hidden="false" customHeight="false" outlineLevel="0" collapsed="false">
      <c r="E28" s="0" t="n">
        <v>0.654</v>
      </c>
      <c r="F28" s="0" t="n">
        <v>0.848</v>
      </c>
      <c r="G28" s="0" t="n">
        <v>0.934</v>
      </c>
      <c r="H28" s="0" t="n">
        <v>0.992</v>
      </c>
      <c r="I28" s="0" t="n">
        <v>0.936</v>
      </c>
      <c r="O28" s="0" t="n">
        <v>1.262</v>
      </c>
      <c r="P28" s="0" t="n">
        <v>1.215</v>
      </c>
      <c r="S28" s="0" t="n">
        <v>0.083</v>
      </c>
      <c r="T28" s="0" t="n">
        <v>0.188</v>
      </c>
      <c r="U28" s="0" t="n">
        <v>0.24</v>
      </c>
      <c r="V28" s="0" t="n">
        <v>1.255</v>
      </c>
      <c r="W28" s="0" t="n">
        <v>1.282</v>
      </c>
      <c r="X28" s="0" t="n">
        <v>1.314</v>
      </c>
      <c r="Y28" s="0" t="n">
        <v>1.31</v>
      </c>
      <c r="AA28" s="0" t="n">
        <v>1.61</v>
      </c>
      <c r="AB28" s="0" t="n">
        <v>1.598</v>
      </c>
      <c r="AC28" s="0" t="n">
        <v>1.345</v>
      </c>
      <c r="AD28" s="0" t="n">
        <v>0.082</v>
      </c>
      <c r="AE28" s="0" t="n">
        <v>0.162</v>
      </c>
      <c r="AF28" s="0" t="n">
        <v>0.309</v>
      </c>
      <c r="AG28" s="0" t="n">
        <v>0.164</v>
      </c>
      <c r="AH28" s="0" t="n">
        <v>0.295</v>
      </c>
      <c r="AI28" s="0" t="n">
        <v>0.221</v>
      </c>
      <c r="AJ28" s="0" t="n">
        <v>1.203</v>
      </c>
      <c r="AL28" s="0" t="n">
        <v>1.039</v>
      </c>
      <c r="AM28" s="0" t="n">
        <v>0.219</v>
      </c>
      <c r="AN28" s="0" t="n">
        <v>2.072</v>
      </c>
      <c r="AO28" s="0" t="n">
        <v>2.068</v>
      </c>
      <c r="AP28" s="0" t="n">
        <v>2.065</v>
      </c>
      <c r="AQ28" s="0" t="n">
        <v>0.063</v>
      </c>
      <c r="AR28" s="0" t="n">
        <v>0.535</v>
      </c>
      <c r="AS28" s="0" t="n">
        <v>0.482</v>
      </c>
      <c r="AT28" s="0" t="n">
        <v>0.441</v>
      </c>
      <c r="AU28" s="0" t="n">
        <v>0.524</v>
      </c>
      <c r="AV28" s="0" t="n">
        <v>0.607</v>
      </c>
      <c r="AW28" s="0" t="n">
        <v>0.743</v>
      </c>
      <c r="AX28" s="0" t="n">
        <v>0.785</v>
      </c>
      <c r="AY28" s="0" t="n">
        <v>0.84</v>
      </c>
      <c r="AZ28" s="0" t="n">
        <v>1.82</v>
      </c>
      <c r="BA28" s="0" t="n">
        <v>1.813</v>
      </c>
      <c r="BB28" s="0" t="n">
        <v>0.666</v>
      </c>
      <c r="BC28" s="0" t="n">
        <v>0.639</v>
      </c>
      <c r="BD28" s="0" t="n">
        <v>0.821</v>
      </c>
      <c r="BE28" s="0" t="n">
        <v>0.536</v>
      </c>
      <c r="BF28" s="0" t="n">
        <v>0.147</v>
      </c>
      <c r="BG28" s="0" t="n">
        <v>0.825</v>
      </c>
      <c r="BH28" s="0" t="n">
        <v>0.852</v>
      </c>
      <c r="BI28" s="0" t="n">
        <v>0.77</v>
      </c>
      <c r="BJ28" s="0" t="n">
        <v>0.758</v>
      </c>
      <c r="BK28" s="0" t="n">
        <v>0.726</v>
      </c>
      <c r="BL28" s="0" t="n">
        <v>0.745</v>
      </c>
      <c r="BM28" s="0" t="n">
        <v>0.738</v>
      </c>
      <c r="BN28" s="0" t="n">
        <v>1.76</v>
      </c>
      <c r="BO28" s="0" t="n">
        <v>1.739</v>
      </c>
      <c r="BP28" s="0" t="n">
        <v>1.706</v>
      </c>
    </row>
    <row r="29" customFormat="false" ht="15" hidden="false" customHeight="false" outlineLevel="0" collapsed="false">
      <c r="I29" s="0" t="n">
        <v>0.995</v>
      </c>
      <c r="J29" s="0" t="n">
        <v>0.994</v>
      </c>
      <c r="K29" s="0" t="n">
        <v>1.025</v>
      </c>
      <c r="L29" s="0" t="n">
        <v>1.068</v>
      </c>
      <c r="M29" s="0" t="n">
        <v>1.122</v>
      </c>
      <c r="N29" s="0" t="n">
        <v>1.264</v>
      </c>
      <c r="O29" s="0" t="n">
        <v>0.997</v>
      </c>
      <c r="S29" s="0" t="n">
        <v>0.082</v>
      </c>
      <c r="T29" s="0" t="n">
        <v>0.199</v>
      </c>
      <c r="U29" s="0" t="n">
        <v>0.102</v>
      </c>
      <c r="AD29" s="0" t="n">
        <v>0.102</v>
      </c>
      <c r="AE29" s="0" t="n">
        <v>0.221</v>
      </c>
      <c r="AF29" s="0" t="n">
        <v>0.143</v>
      </c>
      <c r="AG29" s="0" t="n">
        <v>0.02</v>
      </c>
      <c r="AJ29" s="0" t="n">
        <v>2.102</v>
      </c>
      <c r="AK29" s="0" t="n">
        <v>2.095</v>
      </c>
      <c r="AL29" s="0" t="n">
        <v>2.088</v>
      </c>
      <c r="AM29" s="0" t="n">
        <v>2.084</v>
      </c>
      <c r="AN29" s="0" t="n">
        <v>2.078</v>
      </c>
      <c r="AO29" s="0" t="n">
        <v>0.129</v>
      </c>
      <c r="AP29" s="0" t="n">
        <v>0.114</v>
      </c>
      <c r="AQ29" s="0" t="n">
        <v>0.285</v>
      </c>
      <c r="AR29" s="0" t="n">
        <v>0.597</v>
      </c>
      <c r="AS29" s="0" t="n">
        <v>0.587</v>
      </c>
      <c r="AT29" s="0" t="n">
        <v>0.503</v>
      </c>
      <c r="AU29" s="0" t="n">
        <v>0.566</v>
      </c>
      <c r="AV29" s="0" t="n">
        <v>0.743</v>
      </c>
      <c r="AW29" s="0" t="n">
        <v>0.722</v>
      </c>
      <c r="AX29" s="0" t="n">
        <v>0.889</v>
      </c>
      <c r="AY29" s="0" t="n">
        <v>0.863</v>
      </c>
      <c r="AZ29" s="0" t="n">
        <v>0.863</v>
      </c>
      <c r="BA29" s="0" t="n">
        <v>1.805</v>
      </c>
      <c r="BB29" s="0" t="n">
        <v>1.797</v>
      </c>
      <c r="BC29" s="0" t="n">
        <v>0.674</v>
      </c>
      <c r="BD29" s="0" t="n">
        <v>0.694</v>
      </c>
      <c r="BE29" s="0" t="n">
        <v>0.753</v>
      </c>
      <c r="BF29" s="0" t="n">
        <v>0.635</v>
      </c>
      <c r="BG29" s="0" t="n">
        <v>0.907</v>
      </c>
      <c r="BH29" s="0" t="n">
        <v>0.899</v>
      </c>
      <c r="BI29" s="0" t="n">
        <v>0.809</v>
      </c>
      <c r="BJ29" s="0" t="n">
        <v>0.732</v>
      </c>
      <c r="BK29" s="0" t="n">
        <v>0.538</v>
      </c>
      <c r="BL29" s="0" t="n">
        <v>1.821</v>
      </c>
      <c r="BM29" s="0" t="n">
        <v>1.805</v>
      </c>
      <c r="BN29" s="0" t="n">
        <v>1.777</v>
      </c>
      <c r="BO29" s="0" t="n">
        <v>0.116</v>
      </c>
    </row>
    <row r="30" customFormat="false" ht="15" hidden="false" customHeight="false" outlineLevel="0" collapsed="false">
      <c r="S30" s="0" t="n">
        <v>0.028</v>
      </c>
      <c r="T30" s="0" t="n">
        <v>0.05</v>
      </c>
      <c r="AD30" s="0" t="n">
        <v>0.15</v>
      </c>
      <c r="AF30" s="0" t="n">
        <v>2.169</v>
      </c>
      <c r="AG30" s="0" t="n">
        <v>2.159</v>
      </c>
      <c r="AH30" s="0" t="n">
        <v>2.149</v>
      </c>
      <c r="AI30" s="0" t="n">
        <v>2.138</v>
      </c>
      <c r="AJ30" s="0" t="n">
        <v>2.126</v>
      </c>
      <c r="AL30" s="0" t="n">
        <v>0.048</v>
      </c>
      <c r="AM30" s="0" t="n">
        <v>0.06</v>
      </c>
      <c r="AP30" s="0" t="n">
        <v>0.118</v>
      </c>
      <c r="AQ30" s="0" t="n">
        <v>0.326</v>
      </c>
      <c r="AR30" s="0" t="n">
        <v>0.42</v>
      </c>
      <c r="AS30" s="0" t="n">
        <v>0.618</v>
      </c>
      <c r="AT30" s="0" t="n">
        <v>0.555</v>
      </c>
      <c r="AU30" s="0" t="n">
        <v>0.618</v>
      </c>
      <c r="AV30" s="0" t="n">
        <v>0.764</v>
      </c>
      <c r="AW30" s="0" t="n">
        <v>1.035</v>
      </c>
      <c r="AX30" s="0" t="n">
        <v>1.056</v>
      </c>
      <c r="AY30" s="0" t="n">
        <v>0.941</v>
      </c>
      <c r="AZ30" s="0" t="n">
        <v>0.887</v>
      </c>
      <c r="BA30" s="0" t="n">
        <v>0.887</v>
      </c>
      <c r="BB30" s="0" t="n">
        <v>1.789</v>
      </c>
      <c r="BD30" s="0" t="n">
        <v>0.692</v>
      </c>
      <c r="BE30" s="0" t="n">
        <v>0.686</v>
      </c>
      <c r="BF30" s="0" t="n">
        <v>0.815</v>
      </c>
      <c r="BG30" s="0" t="n">
        <v>0.91</v>
      </c>
      <c r="BH30" s="0" t="n">
        <v>0.769</v>
      </c>
      <c r="BI30" s="0" t="n">
        <v>0.664</v>
      </c>
      <c r="BJ30" s="0" t="n">
        <v>0.75</v>
      </c>
      <c r="BK30" s="0" t="n">
        <v>1.846</v>
      </c>
      <c r="BL30" s="0" t="n">
        <v>1.837</v>
      </c>
      <c r="BM30" s="0" t="n">
        <v>0.154</v>
      </c>
    </row>
    <row r="31" customFormat="false" ht="15" hidden="false" customHeight="false" outlineLevel="0" collapsed="false">
      <c r="AA31" s="0" t="n">
        <v>0.032</v>
      </c>
      <c r="AB31" s="0" t="n">
        <v>0.45</v>
      </c>
      <c r="AC31" s="0" t="n">
        <v>0.444</v>
      </c>
      <c r="AD31" s="0" t="n">
        <v>0.182</v>
      </c>
      <c r="AE31" s="0" t="n">
        <v>2.192</v>
      </c>
      <c r="AF31" s="0" t="n">
        <v>2.18</v>
      </c>
      <c r="AG31" s="0" t="n">
        <v>0.143</v>
      </c>
      <c r="AH31" s="0" t="n">
        <v>0.056</v>
      </c>
      <c r="AR31" s="0" t="n">
        <v>0.212</v>
      </c>
      <c r="AS31" s="0" t="n">
        <v>0.357</v>
      </c>
      <c r="AT31" s="0" t="n">
        <v>0.316</v>
      </c>
      <c r="AU31" s="0" t="n">
        <v>0.67</v>
      </c>
      <c r="AV31" s="0" t="n">
        <v>0.743</v>
      </c>
      <c r="AW31" s="0" t="n">
        <v>0.743</v>
      </c>
      <c r="AX31" s="0" t="n">
        <v>0.889</v>
      </c>
      <c r="AY31" s="0" t="n">
        <v>0.743</v>
      </c>
      <c r="AZ31" s="0" t="n">
        <v>0.785</v>
      </c>
      <c r="BA31" s="0" t="n">
        <v>0.91</v>
      </c>
      <c r="BB31" s="0" t="n">
        <v>1.803</v>
      </c>
      <c r="BC31" s="0" t="n">
        <v>1.769</v>
      </c>
      <c r="BD31" s="0" t="n">
        <v>0.436</v>
      </c>
      <c r="BE31" s="0" t="n">
        <v>0.733</v>
      </c>
      <c r="BF31" s="0" t="n">
        <v>0.762</v>
      </c>
      <c r="BG31" s="0" t="n">
        <v>0.541</v>
      </c>
      <c r="BH31" s="0" t="n">
        <v>0.748</v>
      </c>
      <c r="BI31" s="0" t="n">
        <v>1.822</v>
      </c>
      <c r="BJ31" s="0" t="n">
        <v>1.832</v>
      </c>
      <c r="BK31" s="0" t="n">
        <v>1.842</v>
      </c>
      <c r="BL31" s="0" t="n">
        <v>0.99</v>
      </c>
    </row>
    <row r="32" customFormat="false" ht="15" hidden="false" customHeight="false" outlineLevel="0" collapsed="false">
      <c r="AA32" s="0" t="n">
        <v>0.423</v>
      </c>
      <c r="AB32" s="0" t="n">
        <v>0.487</v>
      </c>
      <c r="AC32" s="0" t="n">
        <v>0.297</v>
      </c>
      <c r="AD32" s="0" t="n">
        <v>2.222</v>
      </c>
      <c r="AE32" s="0" t="n">
        <v>2.212</v>
      </c>
      <c r="AR32" s="0" t="n">
        <v>0.097</v>
      </c>
      <c r="AS32" s="0" t="n">
        <v>0.472</v>
      </c>
      <c r="AT32" s="0" t="n">
        <v>0.462</v>
      </c>
      <c r="AU32" s="0" t="n">
        <v>0.545</v>
      </c>
      <c r="AV32" s="0" t="n">
        <v>0.628</v>
      </c>
      <c r="AW32" s="0" t="n">
        <v>0.681</v>
      </c>
      <c r="AX32" s="0" t="n">
        <v>0.691</v>
      </c>
      <c r="AY32" s="0" t="n">
        <v>0.243</v>
      </c>
      <c r="BC32" s="0" t="n">
        <v>1.791</v>
      </c>
      <c r="BD32" s="0" t="n">
        <v>1.773</v>
      </c>
      <c r="BE32" s="0" t="n">
        <v>0.77</v>
      </c>
      <c r="BF32" s="0" t="n">
        <v>1.798</v>
      </c>
      <c r="BG32" s="0" t="n">
        <v>1.807</v>
      </c>
      <c r="BH32" s="0" t="n">
        <v>1.817</v>
      </c>
      <c r="BI32" s="0" t="n">
        <v>1.814</v>
      </c>
      <c r="BL32" s="0" t="n">
        <v>1.26</v>
      </c>
    </row>
    <row r="33" customFormat="false" ht="15" hidden="false" customHeight="false" outlineLevel="0" collapsed="false">
      <c r="Y33" s="0" t="n">
        <v>0.245</v>
      </c>
      <c r="Z33" s="0" t="n">
        <v>0.395</v>
      </c>
      <c r="AA33" s="0" t="n">
        <v>0.495</v>
      </c>
      <c r="AB33" s="0" t="n">
        <v>0.338</v>
      </c>
      <c r="AC33" s="0" t="n">
        <v>2.247</v>
      </c>
      <c r="AD33" s="0" t="n">
        <v>2.241</v>
      </c>
      <c r="AS33" s="0" t="n">
        <v>0.128</v>
      </c>
      <c r="AT33" s="0" t="n">
        <v>0.493</v>
      </c>
      <c r="AU33" s="0" t="n">
        <v>0.451</v>
      </c>
      <c r="AV33" s="0" t="n">
        <v>0.587</v>
      </c>
      <c r="BD33" s="0" t="n">
        <v>1.783</v>
      </c>
      <c r="BE33" s="0" t="n">
        <v>1.792</v>
      </c>
      <c r="BF33" s="0" t="n">
        <v>1.789</v>
      </c>
      <c r="BL33" s="0" t="n">
        <v>0.758</v>
      </c>
      <c r="BM33" s="0" t="n">
        <v>0.729</v>
      </c>
    </row>
    <row r="34" customFormat="false" ht="15" hidden="false" customHeight="false" outlineLevel="0" collapsed="false">
      <c r="X34" s="0" t="n">
        <v>0.302</v>
      </c>
      <c r="Y34" s="0" t="n">
        <v>0.259</v>
      </c>
      <c r="Z34" s="0" t="n">
        <v>0.246</v>
      </c>
      <c r="AA34" s="0" t="n">
        <v>0.281</v>
      </c>
      <c r="AB34" s="0" t="n">
        <v>2.267</v>
      </c>
      <c r="AC34" s="0" t="n">
        <v>2.263</v>
      </c>
      <c r="BM34" s="0" t="n">
        <v>0.935</v>
      </c>
    </row>
    <row r="35" customFormat="false" ht="15" hidden="false" customHeight="false" outlineLevel="0" collapsed="false">
      <c r="V35" s="0" t="n">
        <v>0.249</v>
      </c>
      <c r="W35" s="0" t="n">
        <v>0.259</v>
      </c>
      <c r="X35" s="0" t="n">
        <v>0.423</v>
      </c>
      <c r="Y35" s="0" t="n">
        <v>0.501</v>
      </c>
      <c r="Z35" s="0" t="n">
        <v>0.421</v>
      </c>
      <c r="AA35" s="0" t="n">
        <v>2.286</v>
      </c>
      <c r="AB35" s="0" t="n">
        <v>2.283</v>
      </c>
      <c r="BM35" s="0" t="n">
        <v>1.287</v>
      </c>
    </row>
    <row r="36" customFormat="false" ht="15" hidden="false" customHeight="false" outlineLevel="0" collapsed="false">
      <c r="A36" s="0" t="n">
        <v>0.363</v>
      </c>
      <c r="B36" s="0" t="n">
        <v>0.515</v>
      </c>
      <c r="C36" s="0" t="n">
        <v>0.662</v>
      </c>
      <c r="D36" s="0" t="n">
        <v>0.651</v>
      </c>
      <c r="E36" s="0" t="n">
        <v>0.65</v>
      </c>
      <c r="F36" s="0" t="n">
        <v>0.596</v>
      </c>
      <c r="G36" s="0" t="n">
        <v>0.488</v>
      </c>
      <c r="H36" s="0" t="n">
        <v>0.261</v>
      </c>
      <c r="I36" s="0" t="n">
        <v>0.177</v>
      </c>
      <c r="J36" s="0" t="n">
        <v>0.187</v>
      </c>
      <c r="K36" s="0" t="n">
        <v>0.293</v>
      </c>
      <c r="L36" s="0" t="n">
        <v>0.16</v>
      </c>
      <c r="M36" s="0" t="n">
        <v>0.097</v>
      </c>
      <c r="N36" s="0" t="n">
        <v>0.079</v>
      </c>
      <c r="T36" s="0" t="n">
        <v>0.194</v>
      </c>
      <c r="U36" s="0" t="n">
        <v>0.171</v>
      </c>
      <c r="V36" s="0" t="n">
        <v>0.151</v>
      </c>
      <c r="W36" s="0" t="n">
        <v>0.273</v>
      </c>
      <c r="X36" s="0" t="n">
        <v>0.339</v>
      </c>
      <c r="Y36" s="0" t="n">
        <v>0.274</v>
      </c>
      <c r="Z36" s="0" t="n">
        <v>2.304</v>
      </c>
      <c r="AA36" s="0" t="n">
        <v>2.301</v>
      </c>
      <c r="BM36" s="0" t="n">
        <v>0.771</v>
      </c>
    </row>
    <row r="37" customFormat="false" ht="15" hidden="false" customHeight="false" outlineLevel="0" collapsed="false">
      <c r="A37" s="0" t="n">
        <v>0.264</v>
      </c>
      <c r="C37" s="0" t="n">
        <v>1.951</v>
      </c>
      <c r="D37" s="0" t="n">
        <v>2.186</v>
      </c>
      <c r="E37" s="0" t="n">
        <v>1.362</v>
      </c>
      <c r="F37" s="0" t="n">
        <v>1.361</v>
      </c>
      <c r="G37" s="0" t="n">
        <v>1.36</v>
      </c>
      <c r="H37" s="0" t="n">
        <v>1.368</v>
      </c>
      <c r="I37" s="0" t="n">
        <v>0.401</v>
      </c>
      <c r="J37" s="0" t="n">
        <v>0.294</v>
      </c>
      <c r="K37" s="0" t="n">
        <v>1.135</v>
      </c>
      <c r="L37" s="0" t="n">
        <v>0.358</v>
      </c>
      <c r="M37" s="0" t="n">
        <v>0.467</v>
      </c>
      <c r="N37" s="0" t="n">
        <v>0.526</v>
      </c>
      <c r="O37" s="0" t="n">
        <v>0.545</v>
      </c>
      <c r="P37" s="0" t="n">
        <v>0.486</v>
      </c>
      <c r="Q37" s="0" t="n">
        <v>0.343</v>
      </c>
      <c r="R37" s="0" t="n">
        <v>0.356</v>
      </c>
      <c r="S37" s="0" t="n">
        <v>2.364</v>
      </c>
      <c r="T37" s="0" t="n">
        <v>2.356</v>
      </c>
      <c r="U37" s="0" t="n">
        <v>2.35</v>
      </c>
      <c r="V37" s="0" t="n">
        <v>0.597</v>
      </c>
      <c r="W37" s="0" t="n">
        <v>0.2</v>
      </c>
      <c r="X37" s="0" t="n">
        <v>0.106</v>
      </c>
      <c r="Y37" s="0" t="n">
        <v>2.321</v>
      </c>
      <c r="Z37" s="0" t="n">
        <v>2.318</v>
      </c>
      <c r="BM37" s="0" t="n">
        <v>0.633</v>
      </c>
    </row>
    <row r="38" customFormat="false" ht="15" hidden="false" customHeight="false" outlineLevel="0" collapsed="false">
      <c r="A38" s="0" t="n">
        <v>0.365</v>
      </c>
      <c r="B38" s="0" t="n">
        <v>0.466</v>
      </c>
      <c r="C38" s="0" t="n">
        <v>0.218</v>
      </c>
      <c r="D38" s="0" t="n">
        <v>0.363</v>
      </c>
      <c r="E38" s="0" t="n">
        <v>0.183</v>
      </c>
      <c r="F38" s="0" t="n">
        <v>2.366</v>
      </c>
      <c r="G38" s="0" t="n">
        <v>2.366</v>
      </c>
      <c r="H38" s="0" t="n">
        <v>2.365</v>
      </c>
      <c r="I38" s="0" t="n">
        <v>2.366</v>
      </c>
      <c r="J38" s="0" t="n">
        <v>2.363</v>
      </c>
      <c r="K38" s="0" t="n">
        <v>0.351</v>
      </c>
      <c r="L38" s="0" t="n">
        <v>0.069</v>
      </c>
      <c r="M38" s="0" t="n">
        <v>1.364</v>
      </c>
      <c r="N38" s="0" t="n">
        <v>1.373</v>
      </c>
      <c r="P38" s="0" t="n">
        <v>0.289</v>
      </c>
      <c r="Q38" s="0" t="n">
        <v>2.373</v>
      </c>
      <c r="R38" s="0" t="n">
        <v>2.37</v>
      </c>
      <c r="S38" s="0" t="n">
        <v>2.367</v>
      </c>
      <c r="U38" s="0" t="n">
        <v>2.348</v>
      </c>
      <c r="V38" s="0" t="n">
        <v>2.345</v>
      </c>
      <c r="W38" s="0" t="n">
        <v>2.342</v>
      </c>
      <c r="X38" s="0" t="n">
        <v>2.341</v>
      </c>
      <c r="Y38" s="0" t="n">
        <v>2.337</v>
      </c>
      <c r="BM38" s="0" t="n">
        <v>1.024</v>
      </c>
    </row>
    <row r="39" customFormat="false" ht="15" hidden="false" customHeight="false" outlineLevel="0" collapsed="false">
      <c r="A39" s="0" t="n">
        <v>2.351</v>
      </c>
      <c r="B39" s="0" t="n">
        <v>2.353</v>
      </c>
      <c r="C39" s="0" t="n">
        <v>2.358</v>
      </c>
      <c r="D39" s="0" t="n">
        <v>2.363</v>
      </c>
      <c r="E39" s="0" t="n">
        <v>2.365</v>
      </c>
      <c r="F39" s="0" t="n">
        <v>2.369</v>
      </c>
      <c r="J39" s="0" t="n">
        <v>2.37</v>
      </c>
      <c r="K39" s="0" t="n">
        <v>1.333</v>
      </c>
      <c r="L39" s="0" t="n">
        <v>2.385</v>
      </c>
      <c r="M39" s="0" t="n">
        <v>2.38</v>
      </c>
      <c r="N39" s="0" t="n">
        <v>2.38</v>
      </c>
      <c r="O39" s="0" t="n">
        <v>2.392</v>
      </c>
      <c r="P39" s="0" t="n">
        <v>2.391</v>
      </c>
      <c r="Q39" s="0" t="n">
        <v>2.387</v>
      </c>
      <c r="R39" s="0" t="n">
        <v>0.025</v>
      </c>
      <c r="S39" s="0" t="n">
        <v>0.007</v>
      </c>
      <c r="BL39" s="0" t="n">
        <v>0.465</v>
      </c>
      <c r="BM39" s="0" t="n">
        <v>0.62</v>
      </c>
    </row>
    <row r="40" customFormat="false" ht="15" hidden="false" customHeight="false" outlineLevel="0" collapsed="false">
      <c r="A40" s="0" t="n">
        <v>1.059</v>
      </c>
      <c r="B40" s="0" t="n">
        <v>1.336</v>
      </c>
      <c r="C40" s="0" t="n">
        <v>0.579</v>
      </c>
      <c r="D40" s="0" t="n">
        <v>0.209</v>
      </c>
      <c r="I40" s="0" t="n">
        <v>0.14</v>
      </c>
      <c r="J40" s="0" t="n">
        <v>2.373</v>
      </c>
      <c r="K40" s="0" t="n">
        <v>2.38</v>
      </c>
      <c r="L40" s="0" t="n">
        <v>2.384</v>
      </c>
      <c r="N40" s="0" t="n">
        <v>0.393</v>
      </c>
      <c r="P40" s="0" t="n">
        <v>0.237</v>
      </c>
      <c r="Q40" s="0" t="n">
        <v>0.126</v>
      </c>
      <c r="R40" s="0" t="n">
        <v>0.226</v>
      </c>
      <c r="S40" s="0" t="n">
        <v>0.376</v>
      </c>
      <c r="T40" s="0" t="n">
        <v>0.046</v>
      </c>
      <c r="BL40" s="0" t="n">
        <v>1.502</v>
      </c>
    </row>
    <row r="41" customFormat="false" ht="15" hidden="false" customHeight="false" outlineLevel="0" collapsed="false">
      <c r="A41" s="0" t="n">
        <v>0.655</v>
      </c>
      <c r="B41" s="0" t="n">
        <v>0.083</v>
      </c>
      <c r="D41" s="0" t="n">
        <v>0.039</v>
      </c>
      <c r="I41" s="0" t="n">
        <v>0.109</v>
      </c>
      <c r="J41" s="0" t="n">
        <v>0.035</v>
      </c>
      <c r="N41" s="0" t="n">
        <v>0.053</v>
      </c>
      <c r="O41" s="0" t="n">
        <v>0.093</v>
      </c>
      <c r="BK41" s="0" t="n">
        <v>0.745</v>
      </c>
      <c r="BL41" s="0" t="n">
        <v>0.5</v>
      </c>
    </row>
    <row r="42" customFormat="false" ht="15" hidden="false" customHeight="false" outlineLevel="0" collapsed="false">
      <c r="J42" s="0" t="n">
        <v>0.144</v>
      </c>
      <c r="BK42" s="0" t="n">
        <v>1.286</v>
      </c>
    </row>
    <row r="43" customFormat="false" ht="15" hidden="false" customHeight="false" outlineLevel="0" collapsed="false">
      <c r="BK43" s="0" t="n">
        <v>1.037</v>
      </c>
    </row>
    <row r="44" customFormat="false" ht="15" hidden="false" customHeight="false" outlineLevel="0" collapsed="false">
      <c r="BJ44" s="0" t="n">
        <v>0.871</v>
      </c>
      <c r="BK44" s="0" t="n">
        <v>0.891</v>
      </c>
    </row>
    <row r="45" customFormat="false" ht="15" hidden="false" customHeight="false" outlineLevel="0" collapsed="false">
      <c r="BI45" s="0" t="n">
        <v>0.853</v>
      </c>
      <c r="BJ45" s="0" t="n">
        <v>1.07</v>
      </c>
    </row>
    <row r="46" customFormat="false" ht="15" hidden="false" customHeight="false" outlineLevel="0" collapsed="false">
      <c r="BH46" s="0" t="n">
        <v>1.278</v>
      </c>
      <c r="BI46" s="0" t="n">
        <v>1.396</v>
      </c>
    </row>
    <row r="47" customFormat="false" ht="15" hidden="false" customHeight="false" outlineLevel="0" collapsed="false">
      <c r="BH47" s="0" t="n">
        <v>1.244</v>
      </c>
    </row>
    <row r="48" customFormat="false" ht="15" hidden="false" customHeight="false" outlineLevel="0" collapsed="false">
      <c r="BH48" s="0" t="n">
        <v>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U15" s="0" t="n">
        <v>0.081</v>
      </c>
      <c r="BV15" s="0" t="n">
        <v>0.044</v>
      </c>
      <c r="BW15" s="0" t="n">
        <v>0.118</v>
      </c>
      <c r="BX15" s="0" t="n">
        <v>0.438</v>
      </c>
    </row>
    <row r="16" customFormat="false" ht="15" hidden="false" customHeight="false" outlineLevel="0" collapsed="false">
      <c r="AZ16" s="0" t="n">
        <v>0.005</v>
      </c>
      <c r="BA16" s="0" t="n">
        <v>0.003</v>
      </c>
      <c r="BB16" s="0" t="n">
        <v>0.078</v>
      </c>
      <c r="BO16" s="0" t="n">
        <v>0.144</v>
      </c>
      <c r="BP16" s="0" t="n">
        <v>0.013</v>
      </c>
      <c r="BT16" s="0" t="n">
        <v>0.019</v>
      </c>
      <c r="BU16" s="0" t="n">
        <v>0.113</v>
      </c>
      <c r="BV16" s="0" t="n">
        <v>0.545</v>
      </c>
      <c r="BW16" s="0" t="n">
        <v>0.608</v>
      </c>
      <c r="BX16" s="0" t="n">
        <v>0.432</v>
      </c>
    </row>
    <row r="17" customFormat="false" ht="15" hidden="false" customHeight="false" outlineLevel="0" collapsed="false">
      <c r="BB17" s="0" t="n">
        <v>0.297</v>
      </c>
      <c r="BC17" s="0" t="n">
        <v>0.328</v>
      </c>
      <c r="BD17" s="0" t="n">
        <v>0.349</v>
      </c>
      <c r="BE17" s="0" t="n">
        <v>0.245</v>
      </c>
      <c r="BF17" s="0" t="n">
        <v>0.172</v>
      </c>
      <c r="BG17" s="0" t="n">
        <v>0.01</v>
      </c>
      <c r="BM17" s="0" t="n">
        <v>0.028</v>
      </c>
      <c r="BN17" s="0" t="n">
        <v>0.293</v>
      </c>
      <c r="BO17" s="0" t="n">
        <v>0.016</v>
      </c>
      <c r="BP17" s="0" t="n">
        <v>0.126</v>
      </c>
      <c r="BQ17" s="0" t="n">
        <v>0.524</v>
      </c>
      <c r="BR17" s="0" t="n">
        <v>0.524</v>
      </c>
      <c r="BS17" s="0" t="n">
        <v>0.619</v>
      </c>
      <c r="BT17" s="0" t="n">
        <v>0.548</v>
      </c>
      <c r="BU17" s="0" t="n">
        <v>0.599</v>
      </c>
      <c r="BV17" s="0" t="n">
        <v>0.657</v>
      </c>
      <c r="BW17" s="0" t="n">
        <v>0.662</v>
      </c>
      <c r="BX17" s="0" t="n">
        <v>0.536</v>
      </c>
    </row>
    <row r="18" customFormat="false" ht="15" hidden="false" customHeight="false" outlineLevel="0" collapsed="false">
      <c r="BC18" s="0" t="n">
        <v>0.297</v>
      </c>
      <c r="BD18" s="0" t="n">
        <v>0.37</v>
      </c>
      <c r="BE18" s="0" t="n">
        <v>0.078</v>
      </c>
      <c r="BF18" s="0" t="n">
        <v>0.036</v>
      </c>
      <c r="BJ18" s="0" t="n">
        <v>0.016</v>
      </c>
      <c r="BM18" s="0" t="n">
        <v>0.001</v>
      </c>
      <c r="BN18" s="0" t="n">
        <v>0.001</v>
      </c>
      <c r="BO18" s="0" t="n">
        <v>0.052</v>
      </c>
      <c r="BP18" s="0" t="n">
        <v>0.011</v>
      </c>
      <c r="BQ18" s="0" t="n">
        <v>0.035</v>
      </c>
      <c r="BR18" s="0" t="n">
        <v>0.124</v>
      </c>
      <c r="BS18" s="0" t="n">
        <v>0.181</v>
      </c>
      <c r="BT18" s="0" t="n">
        <v>0.318</v>
      </c>
      <c r="BU18" s="0" t="n">
        <v>0.493</v>
      </c>
      <c r="BV18" s="0" t="n">
        <v>0.66</v>
      </c>
      <c r="BW18" s="0" t="n">
        <v>0.52</v>
      </c>
      <c r="BX18" s="0" t="n">
        <v>0.499</v>
      </c>
    </row>
    <row r="19" customFormat="false" ht="15" hidden="false" customHeight="false" outlineLevel="0" collapsed="false">
      <c r="AQ19" s="0" t="n">
        <v>0.602</v>
      </c>
      <c r="BB19" s="0" t="n">
        <v>0.049</v>
      </c>
      <c r="BC19" s="0" t="n">
        <v>0.164</v>
      </c>
      <c r="BD19" s="0" t="n">
        <v>0.001</v>
      </c>
      <c r="BF19" s="0" t="n">
        <v>0.008</v>
      </c>
      <c r="BG19" s="0" t="n">
        <v>0.012</v>
      </c>
      <c r="BH19" s="0" t="n">
        <v>0.084</v>
      </c>
      <c r="BI19" s="0" t="n">
        <v>0.13</v>
      </c>
      <c r="BJ19" s="0" t="n">
        <v>0.04</v>
      </c>
      <c r="BK19" s="0" t="n">
        <v>0.04</v>
      </c>
      <c r="BN19" s="0" t="n">
        <v>0.037</v>
      </c>
      <c r="BO19" s="0" t="n">
        <v>0.058</v>
      </c>
      <c r="BP19" s="0" t="n">
        <v>0.146</v>
      </c>
      <c r="BQ19" s="0" t="n">
        <v>0.312</v>
      </c>
      <c r="BR19" s="0" t="n">
        <v>0.247</v>
      </c>
      <c r="BS19" s="0" t="n">
        <v>0.244</v>
      </c>
      <c r="BT19" s="0" t="n">
        <v>0.472</v>
      </c>
      <c r="BU19" s="0" t="n">
        <v>0.77</v>
      </c>
      <c r="BV19" s="0" t="n">
        <v>0.597</v>
      </c>
      <c r="BW19" s="0" t="n">
        <v>0.613</v>
      </c>
      <c r="BX19" s="0" t="n">
        <v>0.553</v>
      </c>
    </row>
    <row r="20" customFormat="false" ht="15" hidden="false" customHeight="false" outlineLevel="0" collapsed="false">
      <c r="AO20" s="0" t="n">
        <v>0.039</v>
      </c>
      <c r="AQ20" s="0" t="n">
        <v>0.699</v>
      </c>
      <c r="AU20" s="0" t="n">
        <v>0.014</v>
      </c>
      <c r="AZ20" s="0" t="n">
        <v>0.009</v>
      </c>
      <c r="BA20" s="0" t="n">
        <v>0.082</v>
      </c>
      <c r="BB20" s="0" t="n">
        <v>0.05</v>
      </c>
      <c r="BC20" s="0" t="n">
        <v>0.001</v>
      </c>
      <c r="BD20" s="0" t="n">
        <v>0.001</v>
      </c>
      <c r="BE20" s="0" t="n">
        <v>0.001</v>
      </c>
      <c r="BJ20" s="0" t="n">
        <v>0.027</v>
      </c>
      <c r="BN20" s="0" t="n">
        <v>0.026</v>
      </c>
      <c r="BO20" s="0" t="n">
        <v>0.036</v>
      </c>
      <c r="BP20" s="0" t="n">
        <v>0.143</v>
      </c>
      <c r="BQ20" s="0" t="n">
        <v>0.269</v>
      </c>
      <c r="BR20" s="0" t="n">
        <v>0.035</v>
      </c>
      <c r="BS20" s="0" t="n">
        <v>0.413</v>
      </c>
      <c r="BT20" s="0" t="n">
        <v>0.491</v>
      </c>
      <c r="BU20" s="0" t="n">
        <v>0.729</v>
      </c>
      <c r="BV20" s="0" t="n">
        <v>0.584</v>
      </c>
      <c r="BW20" s="0" t="n">
        <v>0.425</v>
      </c>
      <c r="BX20" s="0" t="n">
        <v>0.29</v>
      </c>
    </row>
    <row r="21" customFormat="false" ht="15" hidden="false" customHeight="false" outlineLevel="0" collapsed="false">
      <c r="AO21" s="0" t="n">
        <v>0.146</v>
      </c>
      <c r="AP21" s="0" t="n">
        <v>0.605</v>
      </c>
      <c r="AQ21" s="0" t="n">
        <v>0.574</v>
      </c>
      <c r="AR21" s="0" t="n">
        <v>0.068</v>
      </c>
      <c r="AS21" s="0" t="n">
        <v>0.192</v>
      </c>
      <c r="AT21" s="0" t="n">
        <v>0.38</v>
      </c>
      <c r="AU21" s="0" t="n">
        <v>0.421</v>
      </c>
      <c r="AW21" s="0" t="n">
        <v>0.156</v>
      </c>
      <c r="AX21" s="0" t="n">
        <v>0.062</v>
      </c>
      <c r="AY21" s="0" t="n">
        <v>0.415</v>
      </c>
      <c r="AZ21" s="0" t="n">
        <v>0.012</v>
      </c>
      <c r="BA21" s="0" t="n">
        <v>0.049</v>
      </c>
      <c r="BB21" s="0" t="n">
        <v>0.015</v>
      </c>
      <c r="BD21" s="0" t="n">
        <v>0.161</v>
      </c>
      <c r="BI21" s="0" t="n">
        <v>0.072</v>
      </c>
      <c r="BJ21" s="0" t="n">
        <v>0.151</v>
      </c>
      <c r="BK21" s="0" t="n">
        <v>0.151</v>
      </c>
      <c r="BL21" s="0" t="n">
        <v>0.186</v>
      </c>
      <c r="BM21" s="0" t="n">
        <v>0.107</v>
      </c>
      <c r="BN21" s="0" t="n">
        <v>0.083</v>
      </c>
      <c r="BO21" s="0" t="n">
        <v>0.293</v>
      </c>
      <c r="BP21" s="0" t="n">
        <v>0.388</v>
      </c>
      <c r="BQ21" s="0" t="n">
        <v>0.223</v>
      </c>
      <c r="BR21" s="0" t="n">
        <v>0.354</v>
      </c>
      <c r="BS21" s="0" t="n">
        <v>0.726</v>
      </c>
      <c r="BT21" s="0" t="n">
        <v>0.709</v>
      </c>
      <c r="BU21" s="0" t="n">
        <v>0.658</v>
      </c>
      <c r="BV21" s="0" t="n">
        <v>0.566</v>
      </c>
      <c r="BW21" s="0" t="n">
        <v>0.605</v>
      </c>
      <c r="BX21" s="0" t="n">
        <v>0.375</v>
      </c>
    </row>
    <row r="22" customFormat="false" ht="15" hidden="false" customHeight="false" outlineLevel="0" collapsed="false">
      <c r="AP22" s="0" t="n">
        <v>0.048</v>
      </c>
      <c r="AQ22" s="0" t="n">
        <v>0.04</v>
      </c>
      <c r="AS22" s="0" t="n">
        <v>0.087</v>
      </c>
      <c r="AU22" s="0" t="n">
        <v>0.213</v>
      </c>
      <c r="AV22" s="0" t="n">
        <v>0.398</v>
      </c>
      <c r="AW22" s="0" t="n">
        <v>0.562</v>
      </c>
      <c r="AX22" s="0" t="n">
        <v>0.687</v>
      </c>
      <c r="AY22" s="0" t="n">
        <v>0.342</v>
      </c>
      <c r="AZ22" s="0" t="n">
        <v>0.105</v>
      </c>
      <c r="BA22" s="0" t="n">
        <v>0.047</v>
      </c>
      <c r="BB22" s="0" t="n">
        <v>0.04</v>
      </c>
      <c r="BC22" s="0" t="n">
        <v>0.08</v>
      </c>
      <c r="BD22" s="0" t="n">
        <v>0.013</v>
      </c>
      <c r="BE22" s="0" t="n">
        <v>0.016</v>
      </c>
      <c r="BK22" s="0" t="n">
        <v>0.011</v>
      </c>
      <c r="BL22" s="0" t="n">
        <v>0.033</v>
      </c>
      <c r="BN22" s="0" t="n">
        <v>0.374</v>
      </c>
      <c r="BO22" s="0" t="n">
        <v>0.423</v>
      </c>
      <c r="BP22" s="0" t="n">
        <v>0.402</v>
      </c>
      <c r="BQ22" s="0" t="n">
        <v>0.293</v>
      </c>
      <c r="BR22" s="0" t="n">
        <v>0.987</v>
      </c>
      <c r="BS22" s="0" t="n">
        <v>0.774</v>
      </c>
      <c r="BT22" s="0" t="n">
        <v>0.703</v>
      </c>
      <c r="BU22" s="0" t="n">
        <v>0.741</v>
      </c>
      <c r="BV22" s="0" t="n">
        <v>0.695</v>
      </c>
      <c r="BW22" s="0" t="n">
        <v>0.172</v>
      </c>
      <c r="BX22" s="0" t="n">
        <v>0.161</v>
      </c>
    </row>
    <row r="23" customFormat="false" ht="15" hidden="false" customHeight="false" outlineLevel="0" collapsed="false">
      <c r="AQ23" s="0" t="n">
        <v>0.066</v>
      </c>
      <c r="AS23" s="0" t="n">
        <v>0.454</v>
      </c>
      <c r="AT23" s="0" t="n">
        <v>1.19</v>
      </c>
      <c r="AU23" s="0" t="n">
        <v>0.336</v>
      </c>
      <c r="AW23" s="0" t="n">
        <v>0.635</v>
      </c>
      <c r="AX23" s="0" t="n">
        <v>0.76</v>
      </c>
      <c r="AY23" s="0" t="n">
        <v>0.032</v>
      </c>
      <c r="AZ23" s="0" t="n">
        <v>0.265</v>
      </c>
      <c r="BA23" s="0" t="n">
        <v>0.112</v>
      </c>
      <c r="BB23" s="0" t="n">
        <v>0.028</v>
      </c>
      <c r="BD23" s="0" t="n">
        <v>0.009</v>
      </c>
      <c r="BE23" s="0" t="n">
        <v>0.11</v>
      </c>
      <c r="BF23" s="0" t="n">
        <v>0.035</v>
      </c>
      <c r="BG23" s="0" t="n">
        <v>0.216</v>
      </c>
      <c r="BH23" s="0" t="n">
        <v>0.083</v>
      </c>
      <c r="BI23" s="0" t="n">
        <v>0.001</v>
      </c>
      <c r="BJ23" s="0" t="n">
        <v>0.155</v>
      </c>
      <c r="BK23" s="0" t="n">
        <v>0.087</v>
      </c>
      <c r="BL23" s="0" t="n">
        <v>0.773</v>
      </c>
      <c r="BM23" s="0" t="n">
        <v>0.437</v>
      </c>
      <c r="BN23" s="0" t="n">
        <v>0.317</v>
      </c>
      <c r="BO23" s="0" t="n">
        <v>0.334</v>
      </c>
      <c r="BP23" s="0" t="n">
        <v>0.448</v>
      </c>
      <c r="BQ23" s="0" t="n">
        <v>1.084</v>
      </c>
      <c r="BR23" s="0" t="n">
        <v>0.944</v>
      </c>
      <c r="BS23" s="0" t="n">
        <v>0.69</v>
      </c>
      <c r="BT23" s="0" t="n">
        <v>0.644</v>
      </c>
      <c r="BU23" s="0" t="n">
        <v>0.517</v>
      </c>
      <c r="BV23" s="0" t="n">
        <v>0.366</v>
      </c>
      <c r="BW23" s="0" t="n">
        <v>0.239</v>
      </c>
      <c r="BX23" s="0" t="n">
        <v>0.032</v>
      </c>
    </row>
    <row r="24" customFormat="false" ht="15" hidden="false" customHeight="false" outlineLevel="0" collapsed="false">
      <c r="V24" s="0" t="n">
        <v>0.178</v>
      </c>
      <c r="Z24" s="0" t="n">
        <v>0.15</v>
      </c>
      <c r="AA24" s="0" t="n">
        <v>0.029</v>
      </c>
      <c r="AJ24" s="0" t="n">
        <v>0.292</v>
      </c>
      <c r="AK24" s="0" t="n">
        <v>0.924</v>
      </c>
      <c r="AL24" s="0" t="n">
        <v>0.504</v>
      </c>
      <c r="AM24" s="0" t="n">
        <v>0.745</v>
      </c>
      <c r="AN24" s="0" t="n">
        <v>0.757</v>
      </c>
      <c r="AO24" s="0" t="n">
        <v>0.704</v>
      </c>
      <c r="AP24" s="0" t="n">
        <v>0.852</v>
      </c>
      <c r="AQ24" s="0" t="n">
        <v>0.671</v>
      </c>
      <c r="AR24" s="0" t="n">
        <v>0.676</v>
      </c>
      <c r="AS24" s="0" t="n">
        <v>0.803</v>
      </c>
      <c r="AT24" s="0" t="n">
        <v>1.055</v>
      </c>
      <c r="AU24" s="0" t="n">
        <v>0.169</v>
      </c>
      <c r="AV24" s="0" t="n">
        <v>0.76</v>
      </c>
      <c r="AW24" s="0" t="n">
        <v>1.145</v>
      </c>
      <c r="AX24" s="0" t="n">
        <v>0.144</v>
      </c>
      <c r="AY24" s="0" t="n">
        <v>0.058</v>
      </c>
      <c r="BA24" s="0" t="n">
        <v>0.031</v>
      </c>
      <c r="BD24" s="0" t="n">
        <v>0.099</v>
      </c>
      <c r="BE24" s="0" t="n">
        <v>0.351</v>
      </c>
      <c r="BF24" s="0" t="n">
        <v>0.326</v>
      </c>
      <c r="BG24" s="0" t="n">
        <v>0.295</v>
      </c>
      <c r="BH24" s="0" t="n">
        <v>0.649</v>
      </c>
      <c r="BI24" s="0" t="n">
        <v>0.734</v>
      </c>
      <c r="BJ24" s="0" t="n">
        <v>0.658</v>
      </c>
      <c r="BK24" s="0" t="n">
        <v>0.407</v>
      </c>
      <c r="BL24" s="0" t="n">
        <v>0.286</v>
      </c>
      <c r="BM24" s="0" t="n">
        <v>0.473</v>
      </c>
      <c r="BN24" s="0" t="n">
        <v>0.461</v>
      </c>
      <c r="BO24" s="0" t="n">
        <v>1.111</v>
      </c>
      <c r="BP24" s="0" t="n">
        <v>0.985</v>
      </c>
      <c r="BQ24" s="0" t="n">
        <v>0.942</v>
      </c>
      <c r="BR24" s="0" t="n">
        <v>0.836</v>
      </c>
      <c r="BS24" s="0" t="n">
        <v>0.653</v>
      </c>
      <c r="BT24" s="0" t="n">
        <v>0.652</v>
      </c>
      <c r="BU24" s="0" t="n">
        <v>0.353</v>
      </c>
      <c r="BV24" s="0" t="n">
        <v>0.791</v>
      </c>
      <c r="BW24" s="0" t="n">
        <v>1.59</v>
      </c>
      <c r="BX24" s="0" t="n">
        <v>1.516</v>
      </c>
    </row>
    <row r="25" customFormat="false" ht="15" hidden="false" customHeight="false" outlineLevel="0" collapsed="false">
      <c r="P25" s="0" t="n">
        <v>0.002</v>
      </c>
      <c r="V25" s="0" t="n">
        <v>0.424</v>
      </c>
      <c r="W25" s="0" t="n">
        <v>0.012</v>
      </c>
      <c r="Y25" s="0" t="n">
        <v>0.576</v>
      </c>
      <c r="Z25" s="0" t="n">
        <v>0.458</v>
      </c>
      <c r="AA25" s="0" t="n">
        <v>0.36</v>
      </c>
      <c r="AB25" s="0" t="n">
        <v>0.115</v>
      </c>
      <c r="AH25" s="0" t="n">
        <v>0.531</v>
      </c>
      <c r="AI25" s="0" t="n">
        <v>0.493</v>
      </c>
      <c r="AJ25" s="0" t="n">
        <v>0.545</v>
      </c>
      <c r="AK25" s="0" t="n">
        <v>0.624</v>
      </c>
      <c r="AL25" s="0" t="n">
        <v>0.629</v>
      </c>
      <c r="AM25" s="0" t="n">
        <v>0.684</v>
      </c>
      <c r="AN25" s="0" t="n">
        <v>0.736</v>
      </c>
      <c r="AO25" s="0" t="n">
        <v>0.787</v>
      </c>
      <c r="AP25" s="0" t="n">
        <v>0.77</v>
      </c>
      <c r="AQ25" s="0" t="n">
        <v>0.546</v>
      </c>
      <c r="AR25" s="0" t="n">
        <v>0.635</v>
      </c>
      <c r="AS25" s="0" t="n">
        <v>0.647</v>
      </c>
      <c r="AT25" s="0" t="n">
        <v>1.998</v>
      </c>
      <c r="AU25" s="0" t="n">
        <v>2.146</v>
      </c>
      <c r="AV25" s="0" t="n">
        <v>2.145</v>
      </c>
      <c r="AW25" s="0" t="n">
        <v>2.136</v>
      </c>
      <c r="AX25" s="0" t="n">
        <v>1.096</v>
      </c>
      <c r="AY25" s="0" t="n">
        <v>0.122</v>
      </c>
      <c r="BA25" s="0" t="n">
        <v>0.039</v>
      </c>
      <c r="BB25" s="0" t="n">
        <v>0.086</v>
      </c>
      <c r="BC25" s="0" t="n">
        <v>0.205</v>
      </c>
      <c r="BD25" s="0" t="n">
        <v>0.44</v>
      </c>
      <c r="BE25" s="0" t="n">
        <v>0.352</v>
      </c>
      <c r="BF25" s="0" t="n">
        <v>0.005</v>
      </c>
      <c r="BG25" s="0" t="n">
        <v>0.317</v>
      </c>
      <c r="BH25" s="0" t="n">
        <v>0.44</v>
      </c>
      <c r="BI25" s="0" t="n">
        <v>0.398</v>
      </c>
      <c r="BJ25" s="0" t="n">
        <v>0.409</v>
      </c>
      <c r="BK25" s="0" t="n">
        <v>0.474</v>
      </c>
      <c r="BL25" s="0" t="n">
        <v>0.556</v>
      </c>
      <c r="BM25" s="0" t="n">
        <v>1.227</v>
      </c>
      <c r="BN25" s="0" t="n">
        <v>1.231</v>
      </c>
      <c r="BO25" s="0" t="n">
        <v>1.047</v>
      </c>
      <c r="BP25" s="0" t="n">
        <v>1.073</v>
      </c>
      <c r="BQ25" s="0" t="n">
        <v>0.933</v>
      </c>
      <c r="BR25" s="0" t="n">
        <v>0.86</v>
      </c>
      <c r="BS25" s="0" t="n">
        <v>0.617</v>
      </c>
      <c r="BT25" s="0" t="n">
        <v>1.815</v>
      </c>
      <c r="BU25" s="0" t="n">
        <v>1.77</v>
      </c>
      <c r="BV25" s="0" t="n">
        <v>1.721</v>
      </c>
      <c r="BW25" s="0" t="n">
        <v>1.654</v>
      </c>
    </row>
    <row r="26" customFormat="false" ht="15" hidden="false" customHeight="false" outlineLevel="0" collapsed="false">
      <c r="A26" s="0" t="n">
        <v>0.147</v>
      </c>
      <c r="B26" s="0" t="n">
        <v>0.037</v>
      </c>
      <c r="C26" s="0" t="n">
        <v>0.138</v>
      </c>
      <c r="D26" s="0" t="n">
        <v>0.09</v>
      </c>
      <c r="E26" s="0" t="n">
        <v>0.094</v>
      </c>
      <c r="F26" s="0" t="n">
        <v>0.002</v>
      </c>
      <c r="M26" s="0" t="n">
        <v>0.278</v>
      </c>
      <c r="N26" s="0" t="n">
        <v>0.38</v>
      </c>
      <c r="O26" s="0" t="n">
        <v>0.093</v>
      </c>
      <c r="P26" s="0" t="n">
        <v>0.002</v>
      </c>
      <c r="R26" s="0" t="n">
        <v>0.116</v>
      </c>
      <c r="S26" s="0" t="n">
        <v>0.122</v>
      </c>
      <c r="T26" s="0" t="n">
        <v>0.667</v>
      </c>
      <c r="U26" s="0" t="n">
        <v>0.415</v>
      </c>
      <c r="V26" s="0" t="n">
        <v>0.328</v>
      </c>
      <c r="W26" s="0" t="n">
        <v>0.193</v>
      </c>
      <c r="X26" s="0" t="n">
        <v>0.328</v>
      </c>
      <c r="Y26" s="0" t="n">
        <v>0.556</v>
      </c>
      <c r="Z26" s="0" t="n">
        <v>0.542</v>
      </c>
      <c r="AA26" s="0" t="n">
        <v>0.555</v>
      </c>
      <c r="AB26" s="0" t="n">
        <v>0.462</v>
      </c>
      <c r="AF26" s="0" t="n">
        <v>0.324</v>
      </c>
      <c r="AG26" s="0" t="n">
        <v>0.449</v>
      </c>
      <c r="AH26" s="0" t="n">
        <v>0.589</v>
      </c>
      <c r="AI26" s="0" t="n">
        <v>0.496</v>
      </c>
      <c r="AJ26" s="0" t="n">
        <v>0.511</v>
      </c>
      <c r="AK26" s="0" t="n">
        <v>0.535</v>
      </c>
      <c r="AL26" s="0" t="n">
        <v>0.557</v>
      </c>
      <c r="AM26" s="0" t="n">
        <v>0.726</v>
      </c>
      <c r="AN26" s="0" t="n">
        <v>0.737</v>
      </c>
      <c r="AO26" s="0" t="n">
        <v>0.667</v>
      </c>
      <c r="AP26" s="0" t="n">
        <v>2.174</v>
      </c>
      <c r="AQ26" s="0" t="n">
        <v>2.17</v>
      </c>
      <c r="AR26" s="0" t="n">
        <v>2.168</v>
      </c>
      <c r="AS26" s="0" t="n">
        <v>2.167</v>
      </c>
      <c r="AT26" s="0" t="n">
        <v>2.171</v>
      </c>
      <c r="AU26" s="0" t="n">
        <v>0.499</v>
      </c>
      <c r="AV26" s="0" t="n">
        <v>0.769</v>
      </c>
      <c r="AW26" s="0" t="n">
        <v>2.127</v>
      </c>
      <c r="AX26" s="0" t="n">
        <v>2.12</v>
      </c>
      <c r="AY26" s="0" t="n">
        <v>0.637</v>
      </c>
      <c r="AZ26" s="0" t="n">
        <v>0.727</v>
      </c>
      <c r="BA26" s="0" t="n">
        <v>0.353</v>
      </c>
      <c r="BB26" s="0" t="n">
        <v>0.282</v>
      </c>
      <c r="BC26" s="0" t="n">
        <v>0.685</v>
      </c>
      <c r="BD26" s="0" t="n">
        <v>0.534</v>
      </c>
      <c r="BE26" s="0" t="n">
        <v>1.282</v>
      </c>
      <c r="BF26" s="0" t="n">
        <v>0.353</v>
      </c>
      <c r="BG26" s="0" t="n">
        <v>0.36</v>
      </c>
      <c r="BH26" s="0" t="n">
        <v>0.434</v>
      </c>
      <c r="BI26" s="0" t="n">
        <v>0.436</v>
      </c>
      <c r="BJ26" s="0" t="n">
        <v>0.456</v>
      </c>
      <c r="BK26" s="0" t="n">
        <v>1.016</v>
      </c>
      <c r="BL26" s="0" t="n">
        <v>1.244</v>
      </c>
      <c r="BM26" s="0" t="n">
        <v>1.064</v>
      </c>
      <c r="BN26" s="0" t="n">
        <v>1.042</v>
      </c>
      <c r="BO26" s="0" t="n">
        <v>1.001</v>
      </c>
      <c r="BP26" s="0" t="n">
        <v>0.935</v>
      </c>
      <c r="BQ26" s="0" t="n">
        <v>0.699</v>
      </c>
      <c r="BR26" s="0" t="n">
        <v>1.93</v>
      </c>
      <c r="BS26" s="0" t="n">
        <v>1.895</v>
      </c>
      <c r="BT26" s="0" t="n">
        <v>1.856</v>
      </c>
    </row>
    <row r="27" customFormat="false" ht="15" hidden="false" customHeight="false" outlineLevel="0" collapsed="false">
      <c r="A27" s="0" t="n">
        <v>1.528</v>
      </c>
      <c r="B27" s="0" t="n">
        <v>1.439</v>
      </c>
      <c r="C27" s="0" t="n">
        <v>1.41</v>
      </c>
      <c r="D27" s="0" t="n">
        <v>1.42</v>
      </c>
      <c r="E27" s="0" t="n">
        <v>1.332</v>
      </c>
      <c r="F27" s="0" t="n">
        <v>0.068</v>
      </c>
      <c r="G27" s="0" t="n">
        <v>0.02</v>
      </c>
      <c r="H27" s="0" t="n">
        <v>0.026</v>
      </c>
      <c r="I27" s="0" t="n">
        <v>0.015</v>
      </c>
      <c r="J27" s="0" t="n">
        <v>0.011</v>
      </c>
      <c r="K27" s="0" t="n">
        <v>0.01</v>
      </c>
      <c r="L27" s="0" t="n">
        <v>0.099</v>
      </c>
      <c r="M27" s="0" t="n">
        <v>0.221</v>
      </c>
      <c r="N27" s="0" t="n">
        <v>0.358</v>
      </c>
      <c r="O27" s="0" t="n">
        <v>0.474</v>
      </c>
      <c r="P27" s="0" t="n">
        <v>1.727</v>
      </c>
      <c r="Q27" s="0" t="n">
        <v>1.768</v>
      </c>
      <c r="R27" s="0" t="n">
        <v>1.79</v>
      </c>
      <c r="S27" s="0" t="n">
        <v>1.78</v>
      </c>
      <c r="T27" s="0" t="n">
        <v>1.932</v>
      </c>
      <c r="U27" s="0" t="n">
        <v>1.679</v>
      </c>
      <c r="V27" s="0" t="n">
        <v>1.569</v>
      </c>
      <c r="W27" s="0" t="n">
        <v>0.213</v>
      </c>
      <c r="X27" s="0" t="n">
        <v>0.373</v>
      </c>
      <c r="Y27" s="0" t="n">
        <v>2.175</v>
      </c>
      <c r="Z27" s="0" t="n">
        <v>1.898</v>
      </c>
      <c r="AA27" s="0" t="n">
        <v>1.593</v>
      </c>
      <c r="AB27" s="0" t="n">
        <v>0.501</v>
      </c>
      <c r="AC27" s="0" t="n">
        <v>1.844</v>
      </c>
      <c r="AD27" s="0" t="n">
        <v>1.737</v>
      </c>
      <c r="AE27" s="0" t="n">
        <v>1.34</v>
      </c>
      <c r="AF27" s="0" t="n">
        <v>1.802</v>
      </c>
      <c r="AG27" s="0" t="n">
        <v>1.759</v>
      </c>
      <c r="AH27" s="0" t="n">
        <v>1.715</v>
      </c>
      <c r="AI27" s="0" t="n">
        <v>1.664</v>
      </c>
      <c r="AJ27" s="0" t="n">
        <v>1.78</v>
      </c>
      <c r="AK27" s="0" t="n">
        <v>0.478</v>
      </c>
      <c r="AL27" s="0" t="n">
        <v>0.454</v>
      </c>
      <c r="AM27" s="0" t="n">
        <v>0.489</v>
      </c>
      <c r="AN27" s="0" t="n">
        <v>0.54</v>
      </c>
      <c r="AO27" s="0" t="n">
        <v>0.522</v>
      </c>
      <c r="AP27" s="0" t="n">
        <v>2.173</v>
      </c>
      <c r="AQ27" s="0" t="n">
        <v>0.334</v>
      </c>
      <c r="AR27" s="0" t="n">
        <v>0.506</v>
      </c>
      <c r="AS27" s="0" t="n">
        <v>0.638</v>
      </c>
      <c r="AT27" s="0" t="n">
        <v>0.677</v>
      </c>
      <c r="AU27" s="0" t="n">
        <v>0.759</v>
      </c>
      <c r="AV27" s="0" t="n">
        <v>0.883</v>
      </c>
      <c r="AW27" s="0" t="n">
        <v>0.965</v>
      </c>
      <c r="AX27" s="0" t="n">
        <v>2.106</v>
      </c>
      <c r="AY27" s="0" t="n">
        <v>2.101</v>
      </c>
      <c r="AZ27" s="0" t="n">
        <v>2.095</v>
      </c>
      <c r="BA27" s="0" t="n">
        <v>0.809</v>
      </c>
      <c r="BB27" s="0" t="n">
        <v>0.741</v>
      </c>
      <c r="BC27" s="0" t="n">
        <v>1.019</v>
      </c>
      <c r="BD27" s="0" t="n">
        <v>1.149</v>
      </c>
      <c r="BE27" s="0" t="n">
        <v>1.188</v>
      </c>
      <c r="BF27" s="0" t="n">
        <v>0.512</v>
      </c>
      <c r="BG27" s="0" t="n">
        <v>0.288</v>
      </c>
      <c r="BH27" s="0" t="n">
        <v>0.429</v>
      </c>
      <c r="BI27" s="0" t="n">
        <v>1.051</v>
      </c>
      <c r="BJ27" s="0" t="n">
        <v>1.075</v>
      </c>
      <c r="BK27" s="0" t="n">
        <v>1.006</v>
      </c>
      <c r="BL27" s="0" t="n">
        <v>1.05</v>
      </c>
      <c r="BM27" s="0" t="n">
        <v>0.928</v>
      </c>
      <c r="BN27" s="0" t="n">
        <v>0.678</v>
      </c>
      <c r="BO27" s="0" t="n">
        <v>1.006</v>
      </c>
      <c r="BP27" s="0" t="n">
        <v>2.021</v>
      </c>
      <c r="BQ27" s="0" t="n">
        <v>1.993</v>
      </c>
      <c r="BR27" s="0" t="n">
        <v>1.962</v>
      </c>
    </row>
    <row r="28" customFormat="false" ht="15" hidden="false" customHeight="false" outlineLevel="0" collapsed="false">
      <c r="A28" s="0" t="n">
        <v>0.061</v>
      </c>
      <c r="B28" s="0" t="n">
        <v>0.125</v>
      </c>
      <c r="D28" s="0" t="n">
        <v>0.126</v>
      </c>
      <c r="E28" s="0" t="n">
        <v>1.219</v>
      </c>
      <c r="F28" s="0" t="n">
        <v>1.391</v>
      </c>
      <c r="G28" s="0" t="n">
        <v>1.455</v>
      </c>
      <c r="H28" s="0" t="n">
        <v>1.495</v>
      </c>
      <c r="I28" s="0" t="n">
        <v>1.421</v>
      </c>
      <c r="J28" s="0" t="n">
        <v>0.158</v>
      </c>
      <c r="K28" s="0" t="n">
        <v>0.192</v>
      </c>
      <c r="L28" s="0" t="n">
        <v>0.274</v>
      </c>
      <c r="M28" s="0" t="n">
        <v>0.292</v>
      </c>
      <c r="N28" s="0" t="n">
        <v>0.324</v>
      </c>
      <c r="O28" s="0" t="n">
        <v>1.633</v>
      </c>
      <c r="P28" s="0" t="n">
        <v>1.577</v>
      </c>
      <c r="Q28" s="0" t="n">
        <v>0.26</v>
      </c>
      <c r="R28" s="0" t="n">
        <v>0.333</v>
      </c>
      <c r="S28" s="0" t="n">
        <v>0.421</v>
      </c>
      <c r="T28" s="0" t="n">
        <v>0.52</v>
      </c>
      <c r="U28" s="0" t="n">
        <v>0.566</v>
      </c>
      <c r="V28" s="0" t="n">
        <v>1.567</v>
      </c>
      <c r="W28" s="0" t="n">
        <v>1.58</v>
      </c>
      <c r="X28" s="0" t="n">
        <v>1.598</v>
      </c>
      <c r="Y28" s="0" t="n">
        <v>1.584</v>
      </c>
      <c r="Z28" s="0" t="n">
        <v>0.156</v>
      </c>
      <c r="AA28" s="0" t="n">
        <v>1.853</v>
      </c>
      <c r="AB28" s="0" t="n">
        <v>1.837</v>
      </c>
      <c r="AC28" s="0" t="n">
        <v>1.573</v>
      </c>
      <c r="AD28" s="0" t="n">
        <v>0.266</v>
      </c>
      <c r="AE28" s="0" t="n">
        <v>0.316</v>
      </c>
      <c r="AF28" s="0" t="n">
        <v>0.463</v>
      </c>
      <c r="AG28" s="0" t="n">
        <v>0.311</v>
      </c>
      <c r="AH28" s="0" t="n">
        <v>0.432</v>
      </c>
      <c r="AI28" s="0" t="n">
        <v>0.353</v>
      </c>
      <c r="AJ28" s="0" t="n">
        <v>1.32</v>
      </c>
      <c r="AK28" s="0" t="n">
        <v>0.098</v>
      </c>
      <c r="AL28" s="0" t="n">
        <v>1.163</v>
      </c>
      <c r="AM28" s="0" t="n">
        <v>0.34</v>
      </c>
      <c r="AN28" s="0" t="n">
        <v>2.181</v>
      </c>
      <c r="AO28" s="0" t="n">
        <v>2.177</v>
      </c>
      <c r="AP28" s="0" t="n">
        <v>2.174</v>
      </c>
      <c r="AQ28" s="0" t="n">
        <v>0.388</v>
      </c>
      <c r="AR28" s="0" t="n">
        <v>0.858</v>
      </c>
      <c r="AS28" s="0" t="n">
        <v>0.803</v>
      </c>
      <c r="AT28" s="0" t="n">
        <v>0.761</v>
      </c>
      <c r="AU28" s="0" t="n">
        <v>0.842</v>
      </c>
      <c r="AV28" s="0" t="n">
        <v>0.924</v>
      </c>
      <c r="AW28" s="0" t="n">
        <v>1.059</v>
      </c>
      <c r="AX28" s="0" t="n">
        <v>1.1</v>
      </c>
      <c r="AY28" s="0" t="n">
        <v>1.154</v>
      </c>
      <c r="AZ28" s="0" t="n">
        <v>2.09</v>
      </c>
      <c r="BA28" s="0" t="n">
        <v>2.094</v>
      </c>
      <c r="BB28" s="0" t="n">
        <v>0.992</v>
      </c>
      <c r="BC28" s="0" t="n">
        <v>0.966</v>
      </c>
      <c r="BD28" s="0" t="n">
        <v>1.149</v>
      </c>
      <c r="BE28" s="0" t="n">
        <v>0.862</v>
      </c>
      <c r="BF28" s="0" t="n">
        <v>0.477</v>
      </c>
      <c r="BG28" s="0" t="n">
        <v>1.171</v>
      </c>
      <c r="BH28" s="0" t="n">
        <v>1.197</v>
      </c>
      <c r="BI28" s="0" t="n">
        <v>1.115</v>
      </c>
      <c r="BJ28" s="0" t="n">
        <v>1.103</v>
      </c>
      <c r="BK28" s="0" t="n">
        <v>1.071</v>
      </c>
      <c r="BL28" s="0" t="n">
        <v>1.085</v>
      </c>
      <c r="BM28" s="0" t="n">
        <v>1.076</v>
      </c>
      <c r="BN28" s="0" t="n">
        <v>2.107</v>
      </c>
      <c r="BO28" s="0" t="n">
        <v>2.084</v>
      </c>
      <c r="BP28" s="0" t="n">
        <v>2.048</v>
      </c>
    </row>
    <row r="29" customFormat="false" ht="15" hidden="false" customHeight="false" outlineLevel="0" collapsed="false">
      <c r="D29" s="0" t="n">
        <v>0.008</v>
      </c>
      <c r="E29" s="0" t="n">
        <v>0.01</v>
      </c>
      <c r="F29" s="0" t="n">
        <v>0.155</v>
      </c>
      <c r="G29" s="0" t="n">
        <v>0.217</v>
      </c>
      <c r="H29" s="0" t="n">
        <v>0.165</v>
      </c>
      <c r="I29" s="0" t="n">
        <v>1.464</v>
      </c>
      <c r="J29" s="0" t="n">
        <v>1.445</v>
      </c>
      <c r="K29" s="0" t="n">
        <v>1.457</v>
      </c>
      <c r="L29" s="0" t="n">
        <v>1.483</v>
      </c>
      <c r="M29" s="0" t="n">
        <v>1.526</v>
      </c>
      <c r="N29" s="0" t="n">
        <v>1.656</v>
      </c>
      <c r="O29" s="0" t="n">
        <v>1.377</v>
      </c>
      <c r="P29" s="0" t="n">
        <v>0.223</v>
      </c>
      <c r="Q29" s="0" t="n">
        <v>0.3</v>
      </c>
      <c r="R29" s="0" t="n">
        <v>0.341</v>
      </c>
      <c r="S29" s="0" t="n">
        <v>0.421</v>
      </c>
      <c r="T29" s="0" t="n">
        <v>0.532</v>
      </c>
      <c r="U29" s="0" t="n">
        <v>0.432</v>
      </c>
      <c r="V29" s="0" t="n">
        <v>0.038</v>
      </c>
      <c r="AB29" s="0" t="n">
        <v>0.025</v>
      </c>
      <c r="AC29" s="0" t="n">
        <v>0.083</v>
      </c>
      <c r="AD29" s="0" t="n">
        <v>0.224</v>
      </c>
      <c r="AE29" s="0" t="n">
        <v>0.359</v>
      </c>
      <c r="AF29" s="0" t="n">
        <v>0.267</v>
      </c>
      <c r="AG29" s="0" t="n">
        <v>0.122</v>
      </c>
      <c r="AH29" s="0" t="n">
        <v>0.009</v>
      </c>
      <c r="AJ29" s="0" t="n">
        <v>2.215</v>
      </c>
      <c r="AK29" s="0" t="n">
        <v>2.206</v>
      </c>
      <c r="AL29" s="0" t="n">
        <v>2.196</v>
      </c>
      <c r="AM29" s="0" t="n">
        <v>2.192</v>
      </c>
      <c r="AN29" s="0" t="n">
        <v>2.186</v>
      </c>
      <c r="AO29" s="0" t="n">
        <v>0.355</v>
      </c>
      <c r="AP29" s="0" t="n">
        <v>0.433</v>
      </c>
      <c r="AQ29" s="0" t="n">
        <v>0.613</v>
      </c>
      <c r="AR29" s="0" t="n">
        <v>0.92</v>
      </c>
      <c r="AS29" s="0" t="n">
        <v>0.908</v>
      </c>
      <c r="AT29" s="0" t="n">
        <v>0.822</v>
      </c>
      <c r="AU29" s="0" t="n">
        <v>0.884</v>
      </c>
      <c r="AV29" s="0" t="n">
        <v>1.06</v>
      </c>
      <c r="AW29" s="0" t="n">
        <v>1.038</v>
      </c>
      <c r="AX29" s="0" t="n">
        <v>1.204</v>
      </c>
      <c r="AY29" s="0" t="n">
        <v>1.177</v>
      </c>
      <c r="AZ29" s="0" t="n">
        <v>1.176</v>
      </c>
      <c r="BA29" s="0" t="n">
        <v>2.099</v>
      </c>
      <c r="BB29" s="0" t="n">
        <v>2.098</v>
      </c>
      <c r="BC29" s="0" t="n">
        <v>1.004</v>
      </c>
      <c r="BD29" s="0" t="n">
        <v>1.024</v>
      </c>
      <c r="BE29" s="0" t="n">
        <v>1.086</v>
      </c>
      <c r="BF29" s="0" t="n">
        <v>0.974</v>
      </c>
      <c r="BG29" s="0" t="n">
        <v>1.252</v>
      </c>
      <c r="BH29" s="0" t="n">
        <v>1.244</v>
      </c>
      <c r="BI29" s="0" t="n">
        <v>1.156</v>
      </c>
      <c r="BJ29" s="0" t="n">
        <v>1.08</v>
      </c>
      <c r="BK29" s="0" t="n">
        <v>0.889</v>
      </c>
      <c r="BL29" s="0" t="n">
        <v>2.177</v>
      </c>
      <c r="BM29" s="0" t="n">
        <v>2.157</v>
      </c>
      <c r="BN29" s="0" t="n">
        <v>2.126</v>
      </c>
      <c r="BO29" s="0" t="n">
        <v>0.463</v>
      </c>
    </row>
    <row r="30" customFormat="false" ht="15" hidden="false" customHeight="false" outlineLevel="0" collapsed="false">
      <c r="F30" s="0" t="n">
        <v>0.001</v>
      </c>
      <c r="G30" s="0" t="n">
        <v>0.036</v>
      </c>
      <c r="H30" s="0" t="n">
        <v>0.074</v>
      </c>
      <c r="I30" s="0" t="n">
        <v>0.111</v>
      </c>
      <c r="J30" s="0" t="n">
        <v>0.214</v>
      </c>
      <c r="K30" s="0" t="n">
        <v>0.274</v>
      </c>
      <c r="L30" s="0" t="n">
        <v>0.348</v>
      </c>
      <c r="M30" s="0" t="n">
        <v>0.39</v>
      </c>
      <c r="N30" s="0" t="n">
        <v>0.143</v>
      </c>
      <c r="P30" s="0" t="n">
        <v>0.086</v>
      </c>
      <c r="Q30" s="0" t="n">
        <v>0.168</v>
      </c>
      <c r="R30" s="0" t="n">
        <v>0.33</v>
      </c>
      <c r="S30" s="0" t="n">
        <v>0.367</v>
      </c>
      <c r="T30" s="0" t="n">
        <v>0.386</v>
      </c>
      <c r="AA30" s="0" t="n">
        <v>0.012</v>
      </c>
      <c r="AD30" s="0" t="n">
        <v>0.228</v>
      </c>
      <c r="AE30" s="0" t="n">
        <v>0.034</v>
      </c>
      <c r="AF30" s="0" t="n">
        <v>2.252</v>
      </c>
      <c r="AG30" s="0" t="n">
        <v>2.248</v>
      </c>
      <c r="AH30" s="0" t="n">
        <v>2.244</v>
      </c>
      <c r="AI30" s="0" t="n">
        <v>2.239</v>
      </c>
      <c r="AJ30" s="0" t="n">
        <v>2.233</v>
      </c>
      <c r="AL30" s="0" t="n">
        <v>0.156</v>
      </c>
      <c r="AM30" s="0" t="n">
        <v>0.17</v>
      </c>
      <c r="AP30" s="0" t="n">
        <v>0.454</v>
      </c>
      <c r="AQ30" s="0" t="n">
        <v>0.653</v>
      </c>
      <c r="AR30" s="0" t="n">
        <v>0.743</v>
      </c>
      <c r="AS30" s="0" t="n">
        <v>0.939</v>
      </c>
      <c r="AT30" s="0" t="n">
        <v>0.874</v>
      </c>
      <c r="AU30" s="0" t="n">
        <v>0.936</v>
      </c>
      <c r="AV30" s="0" t="n">
        <v>1.081</v>
      </c>
      <c r="AW30" s="0" t="n">
        <v>1.351</v>
      </c>
      <c r="AX30" s="0" t="n">
        <v>1.371</v>
      </c>
      <c r="AY30" s="0" t="n">
        <v>1.255</v>
      </c>
      <c r="AZ30" s="0" t="n">
        <v>1.2</v>
      </c>
      <c r="BA30" s="0" t="n">
        <v>1.199</v>
      </c>
      <c r="BB30" s="0" t="n">
        <v>2.1</v>
      </c>
      <c r="BC30" s="0" t="n">
        <v>0.073</v>
      </c>
      <c r="BD30" s="0" t="n">
        <v>1.024</v>
      </c>
      <c r="BE30" s="0" t="n">
        <v>1.019</v>
      </c>
      <c r="BF30" s="0" t="n">
        <v>1.154</v>
      </c>
      <c r="BG30" s="0" t="n">
        <v>1.255</v>
      </c>
      <c r="BH30" s="0" t="n">
        <v>1.115</v>
      </c>
      <c r="BI30" s="0" t="n">
        <v>1.012</v>
      </c>
      <c r="BJ30" s="0" t="n">
        <v>1.1</v>
      </c>
      <c r="BK30" s="0" t="n">
        <v>2.204</v>
      </c>
      <c r="BL30" s="0" t="n">
        <v>2.2</v>
      </c>
      <c r="BM30" s="0" t="n">
        <v>0.513</v>
      </c>
    </row>
    <row r="31" customFormat="false" ht="15" hidden="false" customHeight="false" outlineLevel="0" collapsed="false">
      <c r="G31" s="0" t="n">
        <v>0.028</v>
      </c>
      <c r="K31" s="0" t="n">
        <v>0.017</v>
      </c>
      <c r="AA31" s="0" t="n">
        <v>0.077</v>
      </c>
      <c r="AB31" s="0" t="n">
        <v>0.498</v>
      </c>
      <c r="AC31" s="0" t="n">
        <v>0.493</v>
      </c>
      <c r="AD31" s="0" t="n">
        <v>0.243</v>
      </c>
      <c r="AE31" s="0" t="n">
        <v>2.262</v>
      </c>
      <c r="AF31" s="0" t="n">
        <v>2.256</v>
      </c>
      <c r="AG31" s="0" t="n">
        <v>0.221</v>
      </c>
      <c r="AH31" s="0" t="n">
        <v>0.134</v>
      </c>
      <c r="AI31" s="0" t="n">
        <v>0.041</v>
      </c>
      <c r="AQ31" s="0" t="n">
        <v>0.179</v>
      </c>
      <c r="AR31" s="0" t="n">
        <v>0.533</v>
      </c>
      <c r="AS31" s="0" t="n">
        <v>0.677</v>
      </c>
      <c r="AT31" s="0" t="n">
        <v>0.635</v>
      </c>
      <c r="AU31" s="0" t="n">
        <v>0.987</v>
      </c>
      <c r="AV31" s="0" t="n">
        <v>1.06</v>
      </c>
      <c r="AW31" s="0" t="n">
        <v>1.059</v>
      </c>
      <c r="AX31" s="0" t="n">
        <v>1.204</v>
      </c>
      <c r="AY31" s="0" t="n">
        <v>1.057</v>
      </c>
      <c r="AZ31" s="0" t="n">
        <v>1.098</v>
      </c>
      <c r="BA31" s="0" t="n">
        <v>1.222</v>
      </c>
      <c r="BB31" s="0" t="n">
        <v>2.122</v>
      </c>
      <c r="BC31" s="0" t="n">
        <v>2.09</v>
      </c>
      <c r="BD31" s="0" t="n">
        <v>0.768</v>
      </c>
      <c r="BE31" s="0" t="n">
        <v>1.067</v>
      </c>
      <c r="BF31" s="0" t="n">
        <v>1.1</v>
      </c>
      <c r="BG31" s="0" t="n">
        <v>0.885</v>
      </c>
      <c r="BH31" s="0" t="n">
        <v>1.096</v>
      </c>
      <c r="BI31" s="0" t="n">
        <v>2.172</v>
      </c>
      <c r="BJ31" s="0" t="n">
        <v>2.185</v>
      </c>
      <c r="BK31" s="0" t="n">
        <v>2.198</v>
      </c>
      <c r="BL31" s="0" t="n">
        <v>1.392</v>
      </c>
      <c r="BM31" s="0" t="n">
        <v>0.001</v>
      </c>
    </row>
    <row r="32" customFormat="false" ht="15" hidden="false" customHeight="false" outlineLevel="0" collapsed="false">
      <c r="C32" s="0" t="n">
        <v>0.012</v>
      </c>
      <c r="D32" s="0" t="n">
        <v>0.016</v>
      </c>
      <c r="E32" s="0" t="n">
        <v>0.021</v>
      </c>
      <c r="F32" s="0" t="n">
        <v>0.031</v>
      </c>
      <c r="G32" s="0" t="n">
        <v>0.046</v>
      </c>
      <c r="AA32" s="0" t="n">
        <v>0.468</v>
      </c>
      <c r="AB32" s="0" t="n">
        <v>0.534</v>
      </c>
      <c r="AC32" s="0" t="n">
        <v>0.347</v>
      </c>
      <c r="AD32" s="0" t="n">
        <v>2.282</v>
      </c>
      <c r="AE32" s="0" t="n">
        <v>2.277</v>
      </c>
      <c r="AQ32" s="0" t="n">
        <v>0.199</v>
      </c>
      <c r="AR32" s="0" t="n">
        <v>0.417</v>
      </c>
      <c r="AS32" s="0" t="n">
        <v>0.791</v>
      </c>
      <c r="AT32" s="0" t="n">
        <v>0.78</v>
      </c>
      <c r="AU32" s="0" t="n">
        <v>0.862</v>
      </c>
      <c r="AV32" s="0" t="n">
        <v>0.945</v>
      </c>
      <c r="AW32" s="0" t="n">
        <v>0.997</v>
      </c>
      <c r="AX32" s="0" t="n">
        <v>1.006</v>
      </c>
      <c r="AY32" s="0" t="n">
        <v>0.558</v>
      </c>
      <c r="BB32" s="0" t="n">
        <v>0.12</v>
      </c>
      <c r="BC32" s="0" t="n">
        <v>2.116</v>
      </c>
      <c r="BD32" s="0" t="n">
        <v>2.101</v>
      </c>
      <c r="BE32" s="0" t="n">
        <v>1.102</v>
      </c>
      <c r="BF32" s="0" t="n">
        <v>2.137</v>
      </c>
      <c r="BG32" s="0" t="n">
        <v>2.149</v>
      </c>
      <c r="BH32" s="0" t="n">
        <v>2.161</v>
      </c>
      <c r="BI32" s="0" t="n">
        <v>2.161</v>
      </c>
      <c r="BK32" s="0" t="n">
        <v>0.001</v>
      </c>
      <c r="BL32" s="0" t="n">
        <v>1.759</v>
      </c>
      <c r="BM32" s="0" t="n">
        <v>0.021</v>
      </c>
    </row>
    <row r="33" customFormat="false" ht="15" hidden="false" customHeight="false" outlineLevel="0" collapsed="false">
      <c r="C33" s="0" t="n">
        <v>0.018</v>
      </c>
      <c r="D33" s="0" t="n">
        <v>0.004</v>
      </c>
      <c r="F33" s="0" t="n">
        <v>0.032</v>
      </c>
      <c r="G33" s="0" t="n">
        <v>0.023</v>
      </c>
      <c r="Y33" s="0" t="n">
        <v>0.281</v>
      </c>
      <c r="Z33" s="0" t="n">
        <v>0.435</v>
      </c>
      <c r="AA33" s="0" t="n">
        <v>0.538</v>
      </c>
      <c r="AB33" s="0" t="n">
        <v>0.384</v>
      </c>
      <c r="AC33" s="0" t="n">
        <v>2.298</v>
      </c>
      <c r="AD33" s="0" t="n">
        <v>2.296</v>
      </c>
      <c r="AP33" s="0" t="n">
        <v>0.095</v>
      </c>
      <c r="AQ33" s="0" t="n">
        <v>0.251</v>
      </c>
      <c r="AS33" s="0" t="n">
        <v>0.446</v>
      </c>
      <c r="AT33" s="0" t="n">
        <v>0.811</v>
      </c>
      <c r="AU33" s="0" t="n">
        <v>0.768</v>
      </c>
      <c r="AV33" s="0" t="n">
        <v>0.904</v>
      </c>
      <c r="BD33" s="0" t="n">
        <v>2.114</v>
      </c>
      <c r="BE33" s="0" t="n">
        <v>2.126</v>
      </c>
      <c r="BF33" s="0" t="n">
        <v>2.125</v>
      </c>
      <c r="BL33" s="0" t="n">
        <v>1.353</v>
      </c>
      <c r="BM33" s="0" t="n">
        <v>1.365</v>
      </c>
    </row>
    <row r="34" customFormat="false" ht="15" hidden="false" customHeight="false" outlineLevel="0" collapsed="false">
      <c r="C34" s="0" t="n">
        <v>0.017</v>
      </c>
      <c r="D34" s="0" t="n">
        <v>0.049</v>
      </c>
      <c r="X34" s="0" t="n">
        <v>0.332</v>
      </c>
      <c r="Y34" s="0" t="n">
        <v>0.291</v>
      </c>
      <c r="Z34" s="0" t="n">
        <v>0.282</v>
      </c>
      <c r="AA34" s="0" t="n">
        <v>0.321</v>
      </c>
      <c r="AB34" s="0" t="n">
        <v>2.311</v>
      </c>
      <c r="AC34" s="0" t="n">
        <v>2.31</v>
      </c>
      <c r="BL34" s="0" t="n">
        <v>0.078</v>
      </c>
      <c r="BM34" s="0" t="n">
        <v>1.607</v>
      </c>
    </row>
    <row r="35" customFormat="false" ht="15" hidden="false" customHeight="false" outlineLevel="0" collapsed="false">
      <c r="A35" s="0" t="n">
        <v>0.112</v>
      </c>
      <c r="B35" s="0" t="n">
        <v>0.006</v>
      </c>
      <c r="C35" s="0" t="n">
        <v>0.059</v>
      </c>
      <c r="V35" s="0" t="n">
        <v>0.272</v>
      </c>
      <c r="W35" s="0" t="n">
        <v>0.284</v>
      </c>
      <c r="X35" s="0" t="n">
        <v>0.452</v>
      </c>
      <c r="Y35" s="0" t="n">
        <v>0.531</v>
      </c>
      <c r="Z35" s="0" t="n">
        <v>0.453</v>
      </c>
      <c r="AA35" s="0" t="n">
        <v>2.323</v>
      </c>
      <c r="AB35" s="0" t="n">
        <v>2.323</v>
      </c>
      <c r="BM35" s="0" t="n">
        <v>1.989</v>
      </c>
      <c r="BN35" s="0" t="n">
        <v>0.501</v>
      </c>
    </row>
    <row r="36" customFormat="false" ht="15" hidden="false" customHeight="false" outlineLevel="0" collapsed="false">
      <c r="A36" s="0" t="n">
        <v>0.343</v>
      </c>
      <c r="B36" s="0" t="n">
        <v>0.497</v>
      </c>
      <c r="C36" s="0" t="n">
        <v>0.644</v>
      </c>
      <c r="D36" s="0" t="n">
        <v>0.633</v>
      </c>
      <c r="E36" s="0" t="n">
        <v>0.632</v>
      </c>
      <c r="F36" s="0" t="n">
        <v>0.579</v>
      </c>
      <c r="G36" s="0" t="n">
        <v>0.471</v>
      </c>
      <c r="H36" s="0" t="n">
        <v>0.244</v>
      </c>
      <c r="I36" s="0" t="n">
        <v>0.162</v>
      </c>
      <c r="J36" s="0" t="n">
        <v>0.173</v>
      </c>
      <c r="K36" s="0" t="n">
        <v>0.281</v>
      </c>
      <c r="L36" s="0" t="n">
        <v>0.149</v>
      </c>
      <c r="M36" s="0" t="n">
        <v>0.088</v>
      </c>
      <c r="N36" s="0" t="n">
        <v>0.07</v>
      </c>
      <c r="T36" s="0" t="n">
        <v>0.202</v>
      </c>
      <c r="U36" s="0" t="n">
        <v>0.18</v>
      </c>
      <c r="V36" s="0" t="n">
        <v>0.166</v>
      </c>
      <c r="W36" s="0" t="n">
        <v>0.297</v>
      </c>
      <c r="X36" s="0" t="n">
        <v>0.366</v>
      </c>
      <c r="Y36" s="0" t="n">
        <v>0.302</v>
      </c>
      <c r="Z36" s="0" t="n">
        <v>2.334</v>
      </c>
      <c r="AA36" s="0" t="n">
        <v>2.334</v>
      </c>
      <c r="BM36" s="0" t="n">
        <v>1.471</v>
      </c>
      <c r="BN36" s="0" t="n">
        <v>0.147</v>
      </c>
    </row>
    <row r="37" customFormat="false" ht="15" hidden="false" customHeight="false" outlineLevel="0" collapsed="false">
      <c r="A37" s="0" t="n">
        <v>0.244</v>
      </c>
      <c r="C37" s="0" t="n">
        <v>1.933</v>
      </c>
      <c r="D37" s="0" t="n">
        <v>2.168</v>
      </c>
      <c r="E37" s="0" t="n">
        <v>1.344</v>
      </c>
      <c r="F37" s="0" t="n">
        <v>1.344</v>
      </c>
      <c r="G37" s="0" t="n">
        <v>1.342</v>
      </c>
      <c r="H37" s="0" t="n">
        <v>1.351</v>
      </c>
      <c r="I37" s="0" t="n">
        <v>0.385</v>
      </c>
      <c r="J37" s="0" t="n">
        <v>0.281</v>
      </c>
      <c r="K37" s="0" t="n">
        <v>1.123</v>
      </c>
      <c r="L37" s="0" t="n">
        <v>0.347</v>
      </c>
      <c r="M37" s="0" t="n">
        <v>0.459</v>
      </c>
      <c r="N37" s="0" t="n">
        <v>0.518</v>
      </c>
      <c r="O37" s="0" t="n">
        <v>0.538</v>
      </c>
      <c r="P37" s="0" t="n">
        <v>0.481</v>
      </c>
      <c r="Q37" s="0" t="n">
        <v>0.342</v>
      </c>
      <c r="R37" s="0" t="n">
        <v>0.357</v>
      </c>
      <c r="S37" s="0" t="n">
        <v>2.368</v>
      </c>
      <c r="T37" s="0" t="n">
        <v>2.363</v>
      </c>
      <c r="U37" s="0" t="n">
        <v>2.359</v>
      </c>
      <c r="V37" s="0" t="n">
        <v>0.609</v>
      </c>
      <c r="W37" s="0" t="n">
        <v>0.216</v>
      </c>
      <c r="X37" s="0" t="n">
        <v>0.125</v>
      </c>
      <c r="Y37" s="0" t="n">
        <v>2.345</v>
      </c>
      <c r="Z37" s="0" t="n">
        <v>2.346</v>
      </c>
      <c r="BM37" s="0" t="n">
        <v>1.296</v>
      </c>
      <c r="BN37" s="0" t="n">
        <v>0.042</v>
      </c>
    </row>
    <row r="38" customFormat="false" ht="15" hidden="false" customHeight="false" outlineLevel="0" collapsed="false">
      <c r="A38" s="0" t="n">
        <v>0.345</v>
      </c>
      <c r="B38" s="0" t="n">
        <v>0.446</v>
      </c>
      <c r="C38" s="0" t="n">
        <v>0.199</v>
      </c>
      <c r="D38" s="0" t="n">
        <v>0.345</v>
      </c>
      <c r="E38" s="0" t="n">
        <v>0.165</v>
      </c>
      <c r="F38" s="0" t="n">
        <v>2.349</v>
      </c>
      <c r="G38" s="0" t="n">
        <v>2.349</v>
      </c>
      <c r="H38" s="0" t="n">
        <v>2.349</v>
      </c>
      <c r="I38" s="0" t="n">
        <v>2.351</v>
      </c>
      <c r="J38" s="0" t="n">
        <v>2.35</v>
      </c>
      <c r="K38" s="0" t="n">
        <v>0.339</v>
      </c>
      <c r="L38" s="0" t="n">
        <v>0.058</v>
      </c>
      <c r="M38" s="0" t="n">
        <v>1.356</v>
      </c>
      <c r="N38" s="0" t="n">
        <v>1.365</v>
      </c>
      <c r="P38" s="0" t="n">
        <v>0.285</v>
      </c>
      <c r="Q38" s="0" t="n">
        <v>2.372</v>
      </c>
      <c r="R38" s="0" t="n">
        <v>2.371</v>
      </c>
      <c r="S38" s="0" t="n">
        <v>2.37</v>
      </c>
      <c r="U38" s="0" t="n">
        <v>2.359</v>
      </c>
      <c r="V38" s="0" t="n">
        <v>2.359</v>
      </c>
      <c r="W38" s="0" t="n">
        <v>2.358</v>
      </c>
      <c r="X38" s="0" t="n">
        <v>2.359</v>
      </c>
      <c r="Y38" s="0" t="n">
        <v>2.359</v>
      </c>
      <c r="BM38" s="0" t="n">
        <v>1.715</v>
      </c>
    </row>
    <row r="39" customFormat="false" ht="15" hidden="false" customHeight="false" outlineLevel="0" collapsed="false">
      <c r="A39" s="0" t="n">
        <v>2.33</v>
      </c>
      <c r="B39" s="0" t="n">
        <v>2.333</v>
      </c>
      <c r="C39" s="0" t="n">
        <v>2.339</v>
      </c>
      <c r="D39" s="0" t="n">
        <v>2.344</v>
      </c>
      <c r="E39" s="0" t="n">
        <v>2.347</v>
      </c>
      <c r="F39" s="0" t="n">
        <v>2.351</v>
      </c>
      <c r="J39" s="0" t="n">
        <v>2.357</v>
      </c>
      <c r="K39" s="0" t="n">
        <v>1.321</v>
      </c>
      <c r="L39" s="0" t="n">
        <v>2.375</v>
      </c>
      <c r="M39" s="0" t="n">
        <v>2.372</v>
      </c>
      <c r="N39" s="0" t="n">
        <v>2.373</v>
      </c>
      <c r="O39" s="0" t="n">
        <v>2.386</v>
      </c>
      <c r="P39" s="0" t="n">
        <v>2.386</v>
      </c>
      <c r="Q39" s="0" t="n">
        <v>2.385</v>
      </c>
      <c r="R39" s="0" t="n">
        <v>0.022</v>
      </c>
      <c r="S39" s="0" t="n">
        <v>0.005</v>
      </c>
      <c r="BL39" s="0" t="n">
        <v>0.968</v>
      </c>
      <c r="BM39" s="0" t="n">
        <v>1.275</v>
      </c>
    </row>
    <row r="40" customFormat="false" ht="15" hidden="false" customHeight="false" outlineLevel="0" collapsed="false">
      <c r="A40" s="0" t="n">
        <v>1.039</v>
      </c>
      <c r="B40" s="0" t="n">
        <v>1.315</v>
      </c>
      <c r="C40" s="0" t="n">
        <v>0.559</v>
      </c>
      <c r="D40" s="0" t="n">
        <v>0.189</v>
      </c>
      <c r="I40" s="0" t="n">
        <v>0.128</v>
      </c>
      <c r="J40" s="0" t="n">
        <v>2.361</v>
      </c>
      <c r="K40" s="0" t="n">
        <v>2.369</v>
      </c>
      <c r="L40" s="0" t="n">
        <v>2.374</v>
      </c>
      <c r="N40" s="0" t="n">
        <v>0.386</v>
      </c>
      <c r="P40" s="0" t="n">
        <v>0.232</v>
      </c>
      <c r="Q40" s="0" t="n">
        <v>0.122</v>
      </c>
      <c r="R40" s="0" t="n">
        <v>0.222</v>
      </c>
      <c r="S40" s="0" t="n">
        <v>0.372</v>
      </c>
      <c r="T40" s="0" t="n">
        <v>0.042</v>
      </c>
      <c r="BL40" s="0" t="n">
        <v>2.103</v>
      </c>
    </row>
    <row r="41" customFormat="false" ht="15" hidden="false" customHeight="false" outlineLevel="0" collapsed="false">
      <c r="A41" s="0" t="n">
        <v>0.635</v>
      </c>
      <c r="B41" s="0" t="n">
        <v>0.062</v>
      </c>
      <c r="D41" s="0" t="n">
        <v>0.017</v>
      </c>
      <c r="I41" s="0" t="n">
        <v>0.098</v>
      </c>
      <c r="J41" s="0" t="n">
        <v>0.02</v>
      </c>
      <c r="N41" s="0" t="n">
        <v>0.044</v>
      </c>
      <c r="O41" s="0" t="n">
        <v>0.084</v>
      </c>
      <c r="BK41" s="0" t="n">
        <v>1.358</v>
      </c>
      <c r="BL41" s="0" t="n">
        <v>1.026</v>
      </c>
    </row>
    <row r="42" customFormat="false" ht="15" hidden="false" customHeight="false" outlineLevel="0" collapsed="false">
      <c r="J42" s="0" t="n">
        <v>0.104</v>
      </c>
      <c r="BK42" s="0" t="n">
        <v>1.947</v>
      </c>
    </row>
    <row r="43" customFormat="false" ht="15" hidden="false" customHeight="false" outlineLevel="0" collapsed="false">
      <c r="BK43" s="0" t="n">
        <v>1.731</v>
      </c>
    </row>
    <row r="44" customFormat="false" ht="15" hidden="false" customHeight="false" outlineLevel="0" collapsed="false">
      <c r="BI44" s="0" t="n">
        <v>0.088</v>
      </c>
      <c r="BJ44" s="0" t="n">
        <v>1.601</v>
      </c>
      <c r="BK44" s="0" t="n">
        <v>1.607</v>
      </c>
    </row>
    <row r="45" customFormat="false" ht="15" hidden="false" customHeight="false" outlineLevel="0" collapsed="false">
      <c r="BH45" s="0" t="n">
        <v>0.086</v>
      </c>
      <c r="BI45" s="0" t="n">
        <v>1.551</v>
      </c>
      <c r="BJ45" s="0" t="n">
        <v>1.813</v>
      </c>
    </row>
    <row r="46" customFormat="false" ht="15" hidden="false" customHeight="false" outlineLevel="0" collapsed="false">
      <c r="BF46" s="0" t="n">
        <v>0.084</v>
      </c>
      <c r="BG46" s="0" t="n">
        <v>0.489</v>
      </c>
      <c r="BH46" s="0" t="n">
        <v>1.97</v>
      </c>
      <c r="BI46" s="0" t="n">
        <v>2.076</v>
      </c>
      <c r="BJ46" s="0" t="n">
        <v>0.463</v>
      </c>
    </row>
    <row r="47" customFormat="false" ht="15" hidden="false" customHeight="false" outlineLevel="0" collapsed="false">
      <c r="BG47" s="0" t="n">
        <v>0.444</v>
      </c>
      <c r="BH47" s="0" t="n">
        <v>1.94</v>
      </c>
      <c r="BI47" s="0" t="n">
        <v>0.331</v>
      </c>
    </row>
    <row r="48" customFormat="false" ht="15" hidden="false" customHeight="false" outlineLevel="0" collapsed="false">
      <c r="BG48" s="0" t="n">
        <v>0.116</v>
      </c>
      <c r="BH48" s="0" t="n">
        <v>1.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W15" s="0" t="n">
        <v>0.007</v>
      </c>
      <c r="BX15" s="0" t="n">
        <v>0.294</v>
      </c>
    </row>
    <row r="16" customFormat="false" ht="15" hidden="false" customHeight="false" outlineLevel="0" collapsed="false">
      <c r="BV16" s="0" t="n">
        <v>0.399</v>
      </c>
      <c r="BW16" s="0" t="n">
        <v>0.47</v>
      </c>
      <c r="BX16" s="0" t="n">
        <v>0.3</v>
      </c>
    </row>
    <row r="17" customFormat="false" ht="15" hidden="false" customHeight="false" outlineLevel="0" collapsed="false">
      <c r="BB17" s="0" t="n">
        <v>0.176</v>
      </c>
      <c r="BC17" s="0" t="n">
        <v>0.207</v>
      </c>
      <c r="BD17" s="0" t="n">
        <v>0.228</v>
      </c>
      <c r="BE17" s="0" t="n">
        <v>0.124</v>
      </c>
      <c r="BF17" s="0" t="n">
        <v>0.051</v>
      </c>
      <c r="BQ17" s="0" t="n">
        <v>0.338</v>
      </c>
      <c r="BR17" s="0" t="n">
        <v>0.338</v>
      </c>
      <c r="BS17" s="0" t="n">
        <v>0.435</v>
      </c>
      <c r="BT17" s="0" t="n">
        <v>0.369</v>
      </c>
      <c r="BU17" s="0" t="n">
        <v>0.436</v>
      </c>
      <c r="BV17" s="0" t="n">
        <v>0.508</v>
      </c>
      <c r="BW17" s="0" t="n">
        <v>0.521</v>
      </c>
      <c r="BX17" s="0" t="n">
        <v>0.402</v>
      </c>
    </row>
    <row r="18" customFormat="false" ht="15" hidden="false" customHeight="false" outlineLevel="0" collapsed="false">
      <c r="BC18" s="0" t="n">
        <v>0.176</v>
      </c>
      <c r="BD18" s="0" t="n">
        <v>0.249</v>
      </c>
      <c r="BR18" s="0" t="n">
        <v>0.021</v>
      </c>
      <c r="BS18" s="0" t="n">
        <v>0.062</v>
      </c>
      <c r="BT18" s="0" t="n">
        <v>0.17</v>
      </c>
      <c r="BU18" s="0" t="n">
        <v>0.342</v>
      </c>
      <c r="BV18" s="0" t="n">
        <v>0.513</v>
      </c>
      <c r="BW18" s="0" t="n">
        <v>0.38</v>
      </c>
      <c r="BX18" s="0" t="n">
        <v>0.363</v>
      </c>
    </row>
    <row r="19" customFormat="false" ht="15" hidden="false" customHeight="false" outlineLevel="0" collapsed="false">
      <c r="AQ19" s="0" t="n">
        <v>0.584</v>
      </c>
      <c r="BB19" s="0" t="n">
        <v>0.034</v>
      </c>
      <c r="BC19" s="0" t="n">
        <v>0.043</v>
      </c>
      <c r="BP19" s="0" t="n">
        <v>0.022</v>
      </c>
      <c r="BQ19" s="0" t="n">
        <v>0.133</v>
      </c>
      <c r="BR19" s="0" t="n">
        <v>0.106</v>
      </c>
      <c r="BS19" s="0" t="n">
        <v>0.115</v>
      </c>
      <c r="BT19" s="0" t="n">
        <v>0.331</v>
      </c>
      <c r="BU19" s="0" t="n">
        <v>0.629</v>
      </c>
      <c r="BV19" s="0" t="n">
        <v>0.458</v>
      </c>
      <c r="BW19" s="0" t="n">
        <v>0.473</v>
      </c>
      <c r="BX19" s="0" t="n">
        <v>0.416</v>
      </c>
    </row>
    <row r="20" customFormat="false" ht="15" hidden="false" customHeight="false" outlineLevel="0" collapsed="false">
      <c r="AO20" s="0" t="n">
        <v>0.021</v>
      </c>
      <c r="AQ20" s="0" t="n">
        <v>0.681</v>
      </c>
      <c r="BA20" s="0" t="n">
        <v>0.061</v>
      </c>
      <c r="BB20" s="0" t="n">
        <v>0.034</v>
      </c>
      <c r="BP20" s="0" t="n">
        <v>0.025</v>
      </c>
      <c r="BQ20" s="0" t="n">
        <v>0.093</v>
      </c>
      <c r="BS20" s="0" t="n">
        <v>0.28</v>
      </c>
      <c r="BT20" s="0" t="n">
        <v>0.353</v>
      </c>
      <c r="BU20" s="0" t="n">
        <v>0.589</v>
      </c>
      <c r="BV20" s="0" t="n">
        <v>0.451</v>
      </c>
      <c r="BW20" s="0" t="n">
        <v>0.302</v>
      </c>
      <c r="BX20" s="0" t="n">
        <v>0.178</v>
      </c>
    </row>
    <row r="21" customFormat="false" ht="15" hidden="false" customHeight="false" outlineLevel="0" collapsed="false">
      <c r="AO21" s="0" t="n">
        <v>0.128</v>
      </c>
      <c r="AP21" s="0" t="n">
        <v>0.587</v>
      </c>
      <c r="AQ21" s="0" t="n">
        <v>0.556</v>
      </c>
      <c r="AR21" s="0" t="n">
        <v>0.049</v>
      </c>
      <c r="AS21" s="0" t="n">
        <v>0.179</v>
      </c>
      <c r="AT21" s="0" t="n">
        <v>0.367</v>
      </c>
      <c r="AU21" s="0" t="n">
        <v>0.408</v>
      </c>
      <c r="AW21" s="0" t="n">
        <v>0.135</v>
      </c>
      <c r="AX21" s="0" t="n">
        <v>0.041</v>
      </c>
      <c r="AY21" s="0" t="n">
        <v>0.395</v>
      </c>
      <c r="AZ21" s="0" t="n">
        <v>0.001</v>
      </c>
      <c r="BA21" s="0" t="n">
        <v>0.035</v>
      </c>
      <c r="BB21" s="0" t="n">
        <v>0.01</v>
      </c>
      <c r="BD21" s="0" t="n">
        <v>0.103</v>
      </c>
      <c r="BO21" s="0" t="n">
        <v>0.129</v>
      </c>
      <c r="BP21" s="0" t="n">
        <v>0.235</v>
      </c>
      <c r="BQ21" s="0" t="n">
        <v>0.078</v>
      </c>
      <c r="BR21" s="0" t="n">
        <v>0.195</v>
      </c>
      <c r="BS21" s="0" t="n">
        <v>0.58</v>
      </c>
      <c r="BT21" s="0" t="n">
        <v>0.568</v>
      </c>
      <c r="BU21" s="0" t="n">
        <v>0.521</v>
      </c>
      <c r="BV21" s="0" t="n">
        <v>0.435</v>
      </c>
      <c r="BW21" s="0" t="n">
        <v>0.481</v>
      </c>
      <c r="BX21" s="0" t="n">
        <v>0.261</v>
      </c>
    </row>
    <row r="22" customFormat="false" ht="15" hidden="false" customHeight="false" outlineLevel="0" collapsed="false">
      <c r="AP22" s="0" t="n">
        <v>0.034</v>
      </c>
      <c r="AQ22" s="0" t="n">
        <v>0.034</v>
      </c>
      <c r="AS22" s="0" t="n">
        <v>0.077</v>
      </c>
      <c r="AU22" s="0" t="n">
        <v>0.2</v>
      </c>
      <c r="AV22" s="0" t="n">
        <v>0.378</v>
      </c>
      <c r="AW22" s="0" t="n">
        <v>0.541</v>
      </c>
      <c r="AX22" s="0" t="n">
        <v>0.666</v>
      </c>
      <c r="AY22" s="0" t="n">
        <v>0.322</v>
      </c>
      <c r="AZ22" s="0" t="n">
        <v>0.089</v>
      </c>
      <c r="BA22" s="0" t="n">
        <v>0.035</v>
      </c>
      <c r="BB22" s="0" t="n">
        <v>0.03</v>
      </c>
      <c r="BC22" s="0" t="n">
        <v>0.071</v>
      </c>
      <c r="BD22" s="0" t="n">
        <v>0.01</v>
      </c>
      <c r="BE22" s="0" t="n">
        <v>0.008</v>
      </c>
      <c r="BN22" s="0" t="n">
        <v>0.191</v>
      </c>
      <c r="BO22" s="0" t="n">
        <v>0.248</v>
      </c>
      <c r="BP22" s="0" t="n">
        <v>0.238</v>
      </c>
      <c r="BQ22" s="0" t="n">
        <v>0.135</v>
      </c>
      <c r="BR22" s="0" t="n">
        <v>0.83</v>
      </c>
      <c r="BS22" s="0" t="n">
        <v>0.623</v>
      </c>
      <c r="BT22" s="0" t="n">
        <v>0.558</v>
      </c>
      <c r="BU22" s="0" t="n">
        <v>0.601</v>
      </c>
      <c r="BV22" s="0" t="n">
        <v>0.56</v>
      </c>
      <c r="BW22" s="0" t="n">
        <v>0.067</v>
      </c>
      <c r="BX22" s="0" t="n">
        <v>0.058</v>
      </c>
    </row>
    <row r="23" customFormat="false" ht="15" hidden="false" customHeight="false" outlineLevel="0" collapsed="false">
      <c r="C23" s="0" t="n">
        <v>0.087</v>
      </c>
      <c r="AQ23" s="0" t="n">
        <v>0.067</v>
      </c>
      <c r="AS23" s="0" t="n">
        <v>0.444</v>
      </c>
      <c r="AT23" s="0" t="n">
        <v>1.18</v>
      </c>
      <c r="AU23" s="0" t="n">
        <v>0.324</v>
      </c>
      <c r="AW23" s="0" t="n">
        <v>0.614</v>
      </c>
      <c r="AX23" s="0" t="n">
        <v>0.739</v>
      </c>
      <c r="AY23" s="0" t="n">
        <v>0.014</v>
      </c>
      <c r="AZ23" s="0" t="n">
        <v>0.25</v>
      </c>
      <c r="BA23" s="0" t="n">
        <v>0.1</v>
      </c>
      <c r="BB23" s="0" t="n">
        <v>0.018</v>
      </c>
      <c r="BD23" s="0" t="n">
        <v>0.005</v>
      </c>
      <c r="BE23" s="0" t="n">
        <v>0.012</v>
      </c>
      <c r="BG23" s="0" t="n">
        <v>0.023</v>
      </c>
      <c r="BL23" s="0" t="n">
        <v>0.564</v>
      </c>
      <c r="BM23" s="0" t="n">
        <v>0.235</v>
      </c>
      <c r="BN23" s="0" t="n">
        <v>0.129</v>
      </c>
      <c r="BO23" s="0" t="n">
        <v>0.153</v>
      </c>
      <c r="BP23" s="0" t="n">
        <v>0.275</v>
      </c>
      <c r="BQ23" s="0" t="n">
        <v>0.915</v>
      </c>
      <c r="BR23" s="0" t="n">
        <v>0.783</v>
      </c>
      <c r="BS23" s="0" t="n">
        <v>0.536</v>
      </c>
      <c r="BT23" s="0" t="n">
        <v>0.499</v>
      </c>
      <c r="BU23" s="0" t="n">
        <v>0.379</v>
      </c>
      <c r="BV23" s="0" t="n">
        <v>0.236</v>
      </c>
      <c r="BW23" s="0" t="n">
        <v>0.125</v>
      </c>
    </row>
    <row r="24" customFormat="false" ht="15" hidden="false" customHeight="false" outlineLevel="0" collapsed="false">
      <c r="C24" s="0" t="n">
        <v>0.14</v>
      </c>
      <c r="V24" s="0" t="n">
        <v>0.247</v>
      </c>
      <c r="Z24" s="0" t="n">
        <v>0.21</v>
      </c>
      <c r="AA24" s="0" t="n">
        <v>0.088</v>
      </c>
      <c r="AJ24" s="0" t="n">
        <v>0.31</v>
      </c>
      <c r="AK24" s="0" t="n">
        <v>0.94</v>
      </c>
      <c r="AL24" s="0" t="n">
        <v>0.518</v>
      </c>
      <c r="AM24" s="0" t="n">
        <v>0.756</v>
      </c>
      <c r="AN24" s="0" t="n">
        <v>0.766</v>
      </c>
      <c r="AO24" s="0" t="n">
        <v>0.711</v>
      </c>
      <c r="AP24" s="0" t="n">
        <v>0.857</v>
      </c>
      <c r="AQ24" s="0" t="n">
        <v>0.671</v>
      </c>
      <c r="AR24" s="0" t="n">
        <v>0.672</v>
      </c>
      <c r="AS24" s="0" t="n">
        <v>0.794</v>
      </c>
      <c r="AT24" s="0" t="n">
        <v>1.045</v>
      </c>
      <c r="AU24" s="0" t="n">
        <v>0.155</v>
      </c>
      <c r="AV24" s="0" t="n">
        <v>0.739</v>
      </c>
      <c r="AW24" s="0" t="n">
        <v>1.124</v>
      </c>
      <c r="AX24" s="0" t="n">
        <v>0.12</v>
      </c>
      <c r="AY24" s="0" t="n">
        <v>0.032</v>
      </c>
      <c r="BA24" s="0" t="n">
        <v>0.021</v>
      </c>
      <c r="BD24" s="0" t="n">
        <v>0.004</v>
      </c>
      <c r="BE24" s="0" t="n">
        <v>0.169</v>
      </c>
      <c r="BF24" s="0" t="n">
        <v>0.143</v>
      </c>
      <c r="BG24" s="0" t="n">
        <v>0.102</v>
      </c>
      <c r="BH24" s="0" t="n">
        <v>0.436</v>
      </c>
      <c r="BI24" s="0" t="n">
        <v>0.524</v>
      </c>
      <c r="BJ24" s="0" t="n">
        <v>0.454</v>
      </c>
      <c r="BK24" s="0" t="n">
        <v>0.206</v>
      </c>
      <c r="BL24" s="0" t="n">
        <v>0.089</v>
      </c>
      <c r="BM24" s="0" t="n">
        <v>0.271</v>
      </c>
      <c r="BN24" s="0" t="n">
        <v>0.269</v>
      </c>
      <c r="BO24" s="0" t="n">
        <v>0.926</v>
      </c>
      <c r="BP24" s="0" t="n">
        <v>0.806</v>
      </c>
      <c r="BQ24" s="0" t="n">
        <v>0.77</v>
      </c>
      <c r="BR24" s="0" t="n">
        <v>0.672</v>
      </c>
      <c r="BS24" s="0" t="n">
        <v>0.496</v>
      </c>
      <c r="BT24" s="0" t="n">
        <v>0.507</v>
      </c>
      <c r="BU24" s="0" t="n">
        <v>0.216</v>
      </c>
      <c r="BV24" s="0" t="n">
        <v>0.657</v>
      </c>
      <c r="BW24" s="0" t="n">
        <v>1.321</v>
      </c>
      <c r="BX24" s="0" t="n">
        <v>1.249</v>
      </c>
    </row>
    <row r="25" customFormat="false" ht="15" hidden="false" customHeight="false" outlineLevel="0" collapsed="false">
      <c r="C25" s="0" t="n">
        <v>0.065</v>
      </c>
      <c r="D25" s="0" t="n">
        <v>0.064</v>
      </c>
      <c r="P25" s="0" t="n">
        <v>0.365</v>
      </c>
      <c r="Q25" s="0" t="n">
        <v>0.354</v>
      </c>
      <c r="V25" s="0" t="n">
        <v>0.493</v>
      </c>
      <c r="W25" s="0" t="n">
        <v>0.068</v>
      </c>
      <c r="X25" s="0" t="n">
        <v>0.034</v>
      </c>
      <c r="Y25" s="0" t="n">
        <v>0.636</v>
      </c>
      <c r="Z25" s="0" t="n">
        <v>0.518</v>
      </c>
      <c r="AA25" s="0" t="n">
        <v>0.418</v>
      </c>
      <c r="AB25" s="0" t="n">
        <v>0.172</v>
      </c>
      <c r="AH25" s="0" t="n">
        <v>0.554</v>
      </c>
      <c r="AI25" s="0" t="n">
        <v>0.515</v>
      </c>
      <c r="AJ25" s="0" t="n">
        <v>0.564</v>
      </c>
      <c r="AK25" s="0" t="n">
        <v>0.64</v>
      </c>
      <c r="AL25" s="0" t="n">
        <v>0.643</v>
      </c>
      <c r="AM25" s="0" t="n">
        <v>0.695</v>
      </c>
      <c r="AN25" s="0" t="n">
        <v>0.745</v>
      </c>
      <c r="AO25" s="0" t="n">
        <v>0.795</v>
      </c>
      <c r="AP25" s="0" t="n">
        <v>0.775</v>
      </c>
      <c r="AQ25" s="0" t="n">
        <v>0.546</v>
      </c>
      <c r="AR25" s="0" t="n">
        <v>0.63</v>
      </c>
      <c r="AS25" s="0" t="n">
        <v>0.638</v>
      </c>
      <c r="AT25" s="0" t="n">
        <v>1.985</v>
      </c>
      <c r="AU25" s="0" t="n">
        <v>2.125</v>
      </c>
      <c r="AV25" s="0" t="n">
        <v>2.118</v>
      </c>
      <c r="AW25" s="0" t="n">
        <v>2.101</v>
      </c>
      <c r="AX25" s="0" t="n">
        <v>1.042</v>
      </c>
      <c r="AY25" s="0" t="n">
        <v>0.068</v>
      </c>
      <c r="BA25" s="0" t="n">
        <v>0.015</v>
      </c>
      <c r="BB25" s="0" t="n">
        <v>0.011</v>
      </c>
      <c r="BC25" s="0" t="n">
        <v>0.027</v>
      </c>
      <c r="BD25" s="0" t="n">
        <v>0.258</v>
      </c>
      <c r="BE25" s="0" t="n">
        <v>0.17</v>
      </c>
      <c r="BG25" s="0" t="n">
        <v>0.12</v>
      </c>
      <c r="BH25" s="0" t="n">
        <v>0.229</v>
      </c>
      <c r="BI25" s="0" t="n">
        <v>0.19</v>
      </c>
      <c r="BJ25" s="0" t="n">
        <v>0.203</v>
      </c>
      <c r="BK25" s="0" t="n">
        <v>0.267</v>
      </c>
      <c r="BL25" s="0" t="n">
        <v>0.353</v>
      </c>
      <c r="BM25" s="0" t="n">
        <v>1.026</v>
      </c>
      <c r="BN25" s="0" t="n">
        <v>1.036</v>
      </c>
      <c r="BO25" s="0" t="n">
        <v>0.859</v>
      </c>
      <c r="BP25" s="0" t="n">
        <v>0.891</v>
      </c>
      <c r="BQ25" s="0" t="n">
        <v>0.758</v>
      </c>
      <c r="BR25" s="0" t="n">
        <v>0.695</v>
      </c>
      <c r="BS25" s="0" t="n">
        <v>0.456</v>
      </c>
      <c r="BT25" s="0" t="n">
        <v>1.53</v>
      </c>
      <c r="BU25" s="0" t="n">
        <v>1.49</v>
      </c>
      <c r="BV25" s="0" t="n">
        <v>1.445</v>
      </c>
      <c r="BW25" s="0" t="n">
        <v>1.382</v>
      </c>
    </row>
    <row r="26" customFormat="false" ht="15" hidden="false" customHeight="false" outlineLevel="0" collapsed="false">
      <c r="A26" s="0" t="n">
        <v>0.248</v>
      </c>
      <c r="B26" s="0" t="n">
        <v>0.13</v>
      </c>
      <c r="C26" s="0" t="n">
        <v>0.237</v>
      </c>
      <c r="D26" s="0" t="n">
        <v>0.182</v>
      </c>
      <c r="E26" s="0" t="n">
        <v>0.18</v>
      </c>
      <c r="F26" s="0" t="n">
        <v>0.071</v>
      </c>
      <c r="M26" s="0" t="n">
        <v>0.359</v>
      </c>
      <c r="N26" s="0" t="n">
        <v>0.46</v>
      </c>
      <c r="O26" s="0" t="n">
        <v>0.167</v>
      </c>
      <c r="P26" s="0" t="n">
        <v>0.059</v>
      </c>
      <c r="Q26" s="0" t="n">
        <v>0.037</v>
      </c>
      <c r="R26" s="0" t="n">
        <v>0.19</v>
      </c>
      <c r="S26" s="0" t="n">
        <v>0.195</v>
      </c>
      <c r="T26" s="0" t="n">
        <v>0.739</v>
      </c>
      <c r="U26" s="0" t="n">
        <v>0.486</v>
      </c>
      <c r="V26" s="0" t="n">
        <v>0.397</v>
      </c>
      <c r="W26" s="0" t="n">
        <v>0.26</v>
      </c>
      <c r="X26" s="0" t="n">
        <v>0.394</v>
      </c>
      <c r="Y26" s="0" t="n">
        <v>0.617</v>
      </c>
      <c r="Z26" s="0" t="n">
        <v>0.602</v>
      </c>
      <c r="AA26" s="0" t="n">
        <v>0.613</v>
      </c>
      <c r="AB26" s="0" t="n">
        <v>0.519</v>
      </c>
      <c r="AC26" s="0" t="n">
        <v>0.011</v>
      </c>
      <c r="AF26" s="0" t="n">
        <v>0.353</v>
      </c>
      <c r="AG26" s="0" t="n">
        <v>0.477</v>
      </c>
      <c r="AH26" s="0" t="n">
        <v>0.613</v>
      </c>
      <c r="AI26" s="0" t="n">
        <v>0.518</v>
      </c>
      <c r="AJ26" s="0" t="n">
        <v>0.53</v>
      </c>
      <c r="AK26" s="0" t="n">
        <v>0.552</v>
      </c>
      <c r="AL26" s="0" t="n">
        <v>0.57</v>
      </c>
      <c r="AM26" s="0" t="n">
        <v>0.738</v>
      </c>
      <c r="AN26" s="0" t="n">
        <v>0.746</v>
      </c>
      <c r="AO26" s="0" t="n">
        <v>0.675</v>
      </c>
      <c r="AP26" s="0" t="n">
        <v>2.173</v>
      </c>
      <c r="AQ26" s="0" t="n">
        <v>2.167</v>
      </c>
      <c r="AR26" s="0" t="n">
        <v>2.162</v>
      </c>
      <c r="AS26" s="0" t="n">
        <v>2.159</v>
      </c>
      <c r="AT26" s="0" t="n">
        <v>2.16</v>
      </c>
      <c r="AU26" s="0" t="n">
        <v>0.474</v>
      </c>
      <c r="AV26" s="0" t="n">
        <v>0.743</v>
      </c>
      <c r="AW26" s="0" t="n">
        <v>2.082</v>
      </c>
      <c r="AX26" s="0" t="n">
        <v>2.066</v>
      </c>
      <c r="AY26" s="0" t="n">
        <v>0.574</v>
      </c>
      <c r="AZ26" s="0" t="n">
        <v>0.653</v>
      </c>
      <c r="BA26" s="0" t="n">
        <v>0.26</v>
      </c>
      <c r="BB26" s="0" t="n">
        <v>0.165</v>
      </c>
      <c r="BC26" s="0" t="n">
        <v>0.507</v>
      </c>
      <c r="BD26" s="0" t="n">
        <v>0.352</v>
      </c>
      <c r="BE26" s="0" t="n">
        <v>1.1</v>
      </c>
      <c r="BF26" s="0" t="n">
        <v>0.168</v>
      </c>
      <c r="BG26" s="0" t="n">
        <v>0.163</v>
      </c>
      <c r="BH26" s="0" t="n">
        <v>0.225</v>
      </c>
      <c r="BI26" s="0" t="n">
        <v>0.229</v>
      </c>
      <c r="BJ26" s="0" t="n">
        <v>0.249</v>
      </c>
      <c r="BK26" s="0" t="n">
        <v>0.808</v>
      </c>
      <c r="BL26" s="0" t="n">
        <v>1.04</v>
      </c>
      <c r="BM26" s="0" t="n">
        <v>0.862</v>
      </c>
      <c r="BN26" s="0" t="n">
        <v>0.846</v>
      </c>
      <c r="BO26" s="0" t="n">
        <v>0.81</v>
      </c>
      <c r="BP26" s="0" t="n">
        <v>0.752</v>
      </c>
      <c r="BQ26" s="0" t="n">
        <v>0.52</v>
      </c>
      <c r="BR26" s="0" t="n">
        <v>1.633</v>
      </c>
      <c r="BS26" s="0" t="n">
        <v>1.602</v>
      </c>
      <c r="BT26" s="0" t="n">
        <v>1.567</v>
      </c>
    </row>
    <row r="27" customFormat="false" ht="15" hidden="false" customHeight="false" outlineLevel="0" collapsed="false">
      <c r="A27" s="0" t="n">
        <v>1.635</v>
      </c>
      <c r="B27" s="0" t="n">
        <v>1.542</v>
      </c>
      <c r="C27" s="0" t="n">
        <v>1.508</v>
      </c>
      <c r="D27" s="0" t="n">
        <v>1.514</v>
      </c>
      <c r="E27" s="0" t="n">
        <v>1.424</v>
      </c>
      <c r="F27" s="0" t="n">
        <v>0.147</v>
      </c>
      <c r="G27" s="0" t="n">
        <v>0.073</v>
      </c>
      <c r="H27" s="0" t="n">
        <v>0.102</v>
      </c>
      <c r="I27" s="0" t="n">
        <v>0.08</v>
      </c>
      <c r="J27" s="0" t="n">
        <v>0.079</v>
      </c>
      <c r="K27" s="0" t="n">
        <v>0.089</v>
      </c>
      <c r="L27" s="0" t="n">
        <v>0.185</v>
      </c>
      <c r="M27" s="0" t="n">
        <v>0.303</v>
      </c>
      <c r="N27" s="0" t="n">
        <v>0.439</v>
      </c>
      <c r="O27" s="0" t="n">
        <v>0.553</v>
      </c>
      <c r="P27" s="0" t="n">
        <v>1.804</v>
      </c>
      <c r="Q27" s="0" t="n">
        <v>1.844</v>
      </c>
      <c r="R27" s="0" t="n">
        <v>1.863</v>
      </c>
      <c r="S27" s="0" t="n">
        <v>1.853</v>
      </c>
      <c r="T27" s="0" t="n">
        <v>2.004</v>
      </c>
      <c r="U27" s="0" t="n">
        <v>1.75</v>
      </c>
      <c r="V27" s="0" t="n">
        <v>1.638</v>
      </c>
      <c r="W27" s="0" t="n">
        <v>0.28</v>
      </c>
      <c r="X27" s="0" t="n">
        <v>0.438</v>
      </c>
      <c r="Y27" s="0" t="n">
        <v>2.236</v>
      </c>
      <c r="Z27" s="0" t="n">
        <v>1.958</v>
      </c>
      <c r="AA27" s="0" t="n">
        <v>1.651</v>
      </c>
      <c r="AB27" s="0" t="n">
        <v>0.555</v>
      </c>
      <c r="AC27" s="0" t="n">
        <v>1.893</v>
      </c>
      <c r="AD27" s="0" t="n">
        <v>1.783</v>
      </c>
      <c r="AE27" s="0" t="n">
        <v>1.378</v>
      </c>
      <c r="AF27" s="0" t="n">
        <v>1.833</v>
      </c>
      <c r="AG27" s="0" t="n">
        <v>1.787</v>
      </c>
      <c r="AH27" s="0" t="n">
        <v>1.74</v>
      </c>
      <c r="AI27" s="0" t="n">
        <v>1.686</v>
      </c>
      <c r="AJ27" s="0" t="n">
        <v>1.799</v>
      </c>
      <c r="AK27" s="0" t="n">
        <v>0.495</v>
      </c>
      <c r="AL27" s="0" t="n">
        <v>0.467</v>
      </c>
      <c r="AM27" s="0" t="n">
        <v>0.5</v>
      </c>
      <c r="AN27" s="0" t="n">
        <v>0.549</v>
      </c>
      <c r="AO27" s="0" t="n">
        <v>0.529</v>
      </c>
      <c r="AP27" s="0" t="n">
        <v>2.175</v>
      </c>
      <c r="AQ27" s="0" t="n">
        <v>0.317</v>
      </c>
      <c r="AR27" s="0" t="n">
        <v>0.483</v>
      </c>
      <c r="AS27" s="0" t="n">
        <v>0.615</v>
      </c>
      <c r="AT27" s="0" t="n">
        <v>0.653</v>
      </c>
      <c r="AU27" s="0" t="n">
        <v>0.735</v>
      </c>
      <c r="AV27" s="0" t="n">
        <v>0.858</v>
      </c>
      <c r="AW27" s="0" t="n">
        <v>0.94</v>
      </c>
      <c r="AX27" s="0" t="n">
        <v>2.045</v>
      </c>
      <c r="AY27" s="0" t="n">
        <v>2.031</v>
      </c>
      <c r="AZ27" s="0" t="n">
        <v>2.016</v>
      </c>
      <c r="BA27" s="0" t="n">
        <v>0.707</v>
      </c>
      <c r="BB27" s="0" t="n">
        <v>0.593</v>
      </c>
      <c r="BC27" s="0" t="n">
        <v>0.841</v>
      </c>
      <c r="BD27" s="0" t="n">
        <v>0.967</v>
      </c>
      <c r="BE27" s="0" t="n">
        <v>1.006</v>
      </c>
      <c r="BF27" s="0" t="n">
        <v>0.328</v>
      </c>
      <c r="BG27" s="0" t="n">
        <v>0.091</v>
      </c>
      <c r="BH27" s="0" t="n">
        <v>0.221</v>
      </c>
      <c r="BI27" s="0" t="n">
        <v>0.844</v>
      </c>
      <c r="BJ27" s="0" t="n">
        <v>0.868</v>
      </c>
      <c r="BK27" s="0" t="n">
        <v>0.798</v>
      </c>
      <c r="BL27" s="0" t="n">
        <v>0.844</v>
      </c>
      <c r="BM27" s="0" t="n">
        <v>0.725</v>
      </c>
      <c r="BN27" s="0" t="n">
        <v>0.48</v>
      </c>
      <c r="BO27" s="0" t="n">
        <v>0.811</v>
      </c>
      <c r="BP27" s="0" t="n">
        <v>1.713</v>
      </c>
      <c r="BQ27" s="0" t="n">
        <v>1.688</v>
      </c>
      <c r="BR27" s="0" t="n">
        <v>1.661</v>
      </c>
    </row>
    <row r="28" customFormat="false" ht="15" hidden="false" customHeight="false" outlineLevel="0" collapsed="false">
      <c r="A28" s="0" t="n">
        <v>0.164</v>
      </c>
      <c r="B28" s="0" t="n">
        <v>0.227</v>
      </c>
      <c r="C28" s="0" t="n">
        <v>0.048</v>
      </c>
      <c r="D28" s="0" t="n">
        <v>0.204</v>
      </c>
      <c r="E28" s="0" t="n">
        <v>1.311</v>
      </c>
      <c r="F28" s="0" t="n">
        <v>1.478</v>
      </c>
      <c r="G28" s="0" t="n">
        <v>1.539</v>
      </c>
      <c r="H28" s="0" t="n">
        <v>1.577</v>
      </c>
      <c r="I28" s="0" t="n">
        <v>1.502</v>
      </c>
      <c r="J28" s="0" t="n">
        <v>0.237</v>
      </c>
      <c r="K28" s="0" t="n">
        <v>0.272</v>
      </c>
      <c r="L28" s="0" t="n">
        <v>0.354</v>
      </c>
      <c r="M28" s="0" t="n">
        <v>0.372</v>
      </c>
      <c r="N28" s="0" t="n">
        <v>0.402</v>
      </c>
      <c r="O28" s="0" t="n">
        <v>1.711</v>
      </c>
      <c r="P28" s="0" t="n">
        <v>1.654</v>
      </c>
      <c r="Q28" s="0" t="n">
        <v>0.335</v>
      </c>
      <c r="R28" s="0" t="n">
        <v>0.407</v>
      </c>
      <c r="S28" s="0" t="n">
        <v>0.494</v>
      </c>
      <c r="T28" s="0" t="n">
        <v>0.592</v>
      </c>
      <c r="U28" s="0" t="n">
        <v>0.637</v>
      </c>
      <c r="V28" s="0" t="n">
        <v>1.636</v>
      </c>
      <c r="W28" s="0" t="n">
        <v>1.647</v>
      </c>
      <c r="X28" s="0" t="n">
        <v>1.662</v>
      </c>
      <c r="Y28" s="0" t="n">
        <v>1.646</v>
      </c>
      <c r="Z28" s="0" t="n">
        <v>0.216</v>
      </c>
      <c r="AA28" s="0" t="n">
        <v>1.909</v>
      </c>
      <c r="AB28" s="0" t="n">
        <v>1.89</v>
      </c>
      <c r="AC28" s="0" t="n">
        <v>1.623</v>
      </c>
      <c r="AD28" s="0" t="n">
        <v>0.309</v>
      </c>
      <c r="AE28" s="0" t="n">
        <v>0.352</v>
      </c>
      <c r="AF28" s="0" t="n">
        <v>0.494</v>
      </c>
      <c r="AG28" s="0" t="n">
        <v>0.339</v>
      </c>
      <c r="AH28" s="0" t="n">
        <v>0.457</v>
      </c>
      <c r="AI28" s="0" t="n">
        <v>0.376</v>
      </c>
      <c r="AJ28" s="0" t="n">
        <v>1.339</v>
      </c>
      <c r="AK28" s="0" t="n">
        <v>0.115</v>
      </c>
      <c r="AL28" s="0" t="n">
        <v>1.177</v>
      </c>
      <c r="AM28" s="0" t="n">
        <v>0.352</v>
      </c>
      <c r="AN28" s="0" t="n">
        <v>2.188</v>
      </c>
      <c r="AO28" s="0" t="n">
        <v>2.182</v>
      </c>
      <c r="AP28" s="0" t="n">
        <v>2.176</v>
      </c>
      <c r="AQ28" s="0" t="n">
        <v>0.368</v>
      </c>
      <c r="AR28" s="0" t="n">
        <v>0.835</v>
      </c>
      <c r="AS28" s="0" t="n">
        <v>0.78</v>
      </c>
      <c r="AT28" s="0" t="n">
        <v>0.737</v>
      </c>
      <c r="AU28" s="0" t="n">
        <v>0.817</v>
      </c>
      <c r="AV28" s="0" t="n">
        <v>0.899</v>
      </c>
      <c r="AW28" s="0" t="n">
        <v>1.034</v>
      </c>
      <c r="AX28" s="0" t="n">
        <v>1.075</v>
      </c>
      <c r="AY28" s="0" t="n">
        <v>1.129</v>
      </c>
      <c r="AZ28" s="0" t="n">
        <v>2.007</v>
      </c>
      <c r="BA28" s="0" t="n">
        <v>2.005</v>
      </c>
      <c r="BB28" s="0" t="n">
        <v>0.819</v>
      </c>
      <c r="BC28" s="0" t="n">
        <v>0.787</v>
      </c>
      <c r="BD28" s="0" t="n">
        <v>0.966</v>
      </c>
      <c r="BE28" s="0" t="n">
        <v>0.678</v>
      </c>
      <c r="BF28" s="0" t="n">
        <v>0.286</v>
      </c>
      <c r="BG28" s="0" t="n">
        <v>0.967</v>
      </c>
      <c r="BH28" s="0" t="n">
        <v>0.993</v>
      </c>
      <c r="BI28" s="0" t="n">
        <v>0.908</v>
      </c>
      <c r="BJ28" s="0" t="n">
        <v>0.895</v>
      </c>
      <c r="BK28" s="0" t="n">
        <v>0.862</v>
      </c>
      <c r="BL28" s="0" t="n">
        <v>0.877</v>
      </c>
      <c r="BM28" s="0" t="n">
        <v>0.869</v>
      </c>
      <c r="BN28" s="0" t="n">
        <v>1.79</v>
      </c>
      <c r="BO28" s="0" t="n">
        <v>1.769</v>
      </c>
      <c r="BP28" s="0" t="n">
        <v>1.736</v>
      </c>
    </row>
    <row r="29" customFormat="false" ht="15" hidden="false" customHeight="false" outlineLevel="0" collapsed="false">
      <c r="C29" s="0" t="n">
        <v>0.029</v>
      </c>
      <c r="D29" s="0" t="n">
        <v>0.072</v>
      </c>
      <c r="E29" s="0" t="n">
        <v>0.117</v>
      </c>
      <c r="F29" s="0" t="n">
        <v>0.245</v>
      </c>
      <c r="G29" s="0" t="n">
        <v>0.3</v>
      </c>
      <c r="H29" s="0" t="n">
        <v>0.245</v>
      </c>
      <c r="I29" s="0" t="n">
        <v>1.546</v>
      </c>
      <c r="J29" s="0" t="n">
        <v>1.526</v>
      </c>
      <c r="K29" s="0" t="n">
        <v>1.537</v>
      </c>
      <c r="L29" s="0" t="n">
        <v>1.562</v>
      </c>
      <c r="M29" s="0" t="n">
        <v>1.604</v>
      </c>
      <c r="N29" s="0" t="n">
        <v>1.733</v>
      </c>
      <c r="O29" s="0" t="n">
        <v>1.454</v>
      </c>
      <c r="P29" s="0" t="n">
        <v>0.3</v>
      </c>
      <c r="Q29" s="0" t="n">
        <v>0.376</v>
      </c>
      <c r="R29" s="0" t="n">
        <v>0.416</v>
      </c>
      <c r="S29" s="0" t="n">
        <v>0.494</v>
      </c>
      <c r="T29" s="0" t="n">
        <v>0.605</v>
      </c>
      <c r="U29" s="0" t="n">
        <v>0.503</v>
      </c>
      <c r="V29" s="0" t="n">
        <v>0.106</v>
      </c>
      <c r="AA29" s="0" t="n">
        <v>0.005</v>
      </c>
      <c r="AB29" s="0" t="n">
        <v>0.075</v>
      </c>
      <c r="AC29" s="0" t="n">
        <v>0.132</v>
      </c>
      <c r="AD29" s="0" t="n">
        <v>0.262</v>
      </c>
      <c r="AE29" s="0" t="n">
        <v>0.394</v>
      </c>
      <c r="AF29" s="0" t="n">
        <v>0.294</v>
      </c>
      <c r="AG29" s="0" t="n">
        <v>0.144</v>
      </c>
      <c r="AH29" s="0" t="n">
        <v>0.026</v>
      </c>
      <c r="AI29" s="0" t="n">
        <v>0.006</v>
      </c>
      <c r="AJ29" s="0" t="n">
        <v>2.233</v>
      </c>
      <c r="AK29" s="0" t="n">
        <v>2.221</v>
      </c>
      <c r="AL29" s="0" t="n">
        <v>2.21</v>
      </c>
      <c r="AM29" s="0" t="n">
        <v>2.203</v>
      </c>
      <c r="AN29" s="0" t="n">
        <v>2.195</v>
      </c>
      <c r="AO29" s="0" t="n">
        <v>0.352</v>
      </c>
      <c r="AP29" s="0" t="n">
        <v>0.418</v>
      </c>
      <c r="AQ29" s="0" t="n">
        <v>0.592</v>
      </c>
      <c r="AR29" s="0" t="n">
        <v>0.897</v>
      </c>
      <c r="AS29" s="0" t="n">
        <v>0.884</v>
      </c>
      <c r="AT29" s="0" t="n">
        <v>0.798</v>
      </c>
      <c r="AU29" s="0" t="n">
        <v>0.859</v>
      </c>
      <c r="AV29" s="0" t="n">
        <v>1.035</v>
      </c>
      <c r="AW29" s="0" t="n">
        <v>1.013</v>
      </c>
      <c r="AX29" s="0" t="n">
        <v>1.179</v>
      </c>
      <c r="AY29" s="0" t="n">
        <v>1.152</v>
      </c>
      <c r="AZ29" s="0" t="n">
        <v>1.151</v>
      </c>
      <c r="BA29" s="0" t="n">
        <v>2.003</v>
      </c>
      <c r="BB29" s="0" t="n">
        <v>1.993</v>
      </c>
      <c r="BC29" s="0" t="n">
        <v>0.821</v>
      </c>
      <c r="BD29" s="0" t="n">
        <v>0.838</v>
      </c>
      <c r="BE29" s="0" t="n">
        <v>0.896</v>
      </c>
      <c r="BF29" s="0" t="n">
        <v>0.778</v>
      </c>
      <c r="BG29" s="0" t="n">
        <v>1.049</v>
      </c>
      <c r="BH29" s="0" t="n">
        <v>1.039</v>
      </c>
      <c r="BI29" s="0" t="n">
        <v>0.948</v>
      </c>
      <c r="BJ29" s="0" t="n">
        <v>0.87</v>
      </c>
      <c r="BK29" s="0" t="n">
        <v>0.675</v>
      </c>
      <c r="BL29" s="0" t="n">
        <v>1.852</v>
      </c>
      <c r="BM29" s="0" t="n">
        <v>1.835</v>
      </c>
      <c r="BN29" s="0" t="n">
        <v>1.808</v>
      </c>
      <c r="BO29" s="0" t="n">
        <v>0.147</v>
      </c>
    </row>
    <row r="30" customFormat="false" ht="15" hidden="false" customHeight="false" outlineLevel="0" collapsed="false">
      <c r="C30" s="0" t="n">
        <v>0.021</v>
      </c>
      <c r="F30" s="0" t="n">
        <v>0.063</v>
      </c>
      <c r="G30" s="0" t="n">
        <v>0.113</v>
      </c>
      <c r="H30" s="0" t="n">
        <v>0.157</v>
      </c>
      <c r="I30" s="0" t="n">
        <v>0.197</v>
      </c>
      <c r="J30" s="0" t="n">
        <v>0.299</v>
      </c>
      <c r="K30" s="0" t="n">
        <v>0.356</v>
      </c>
      <c r="L30" s="0" t="n">
        <v>0.426</v>
      </c>
      <c r="M30" s="0" t="n">
        <v>0.467</v>
      </c>
      <c r="N30" s="0" t="n">
        <v>0.219</v>
      </c>
      <c r="O30" s="0" t="n">
        <v>0.001</v>
      </c>
      <c r="P30" s="0" t="n">
        <v>0.162</v>
      </c>
      <c r="Q30" s="0" t="n">
        <v>0.245</v>
      </c>
      <c r="R30" s="0" t="n">
        <v>0.405</v>
      </c>
      <c r="S30" s="0" t="n">
        <v>0.44</v>
      </c>
      <c r="T30" s="0" t="n">
        <v>0.459</v>
      </c>
      <c r="AA30" s="0" t="n">
        <v>0.027</v>
      </c>
      <c r="AB30" s="0" t="n">
        <v>0.014</v>
      </c>
      <c r="AD30" s="0" t="n">
        <v>0.255</v>
      </c>
      <c r="AE30" s="0" t="n">
        <v>0.055</v>
      </c>
      <c r="AF30" s="0" t="n">
        <v>2.27</v>
      </c>
      <c r="AG30" s="0" t="n">
        <v>2.266</v>
      </c>
      <c r="AH30" s="0" t="n">
        <v>2.262</v>
      </c>
      <c r="AI30" s="0" t="n">
        <v>2.258</v>
      </c>
      <c r="AJ30" s="0" t="n">
        <v>2.251</v>
      </c>
      <c r="AL30" s="0" t="n">
        <v>0.169</v>
      </c>
      <c r="AM30" s="0" t="n">
        <v>0.182</v>
      </c>
      <c r="AP30" s="0" t="n">
        <v>0.436</v>
      </c>
      <c r="AQ30" s="0" t="n">
        <v>0.632</v>
      </c>
      <c r="AR30" s="0" t="n">
        <v>0.719</v>
      </c>
      <c r="AS30" s="0" t="n">
        <v>0.915</v>
      </c>
      <c r="AT30" s="0" t="n">
        <v>0.85</v>
      </c>
      <c r="AU30" s="0" t="n">
        <v>0.911</v>
      </c>
      <c r="AV30" s="0" t="n">
        <v>1.056</v>
      </c>
      <c r="AW30" s="0" t="n">
        <v>1.326</v>
      </c>
      <c r="AX30" s="0" t="n">
        <v>1.346</v>
      </c>
      <c r="AY30" s="0" t="n">
        <v>1.23</v>
      </c>
      <c r="AZ30" s="0" t="n">
        <v>1.175</v>
      </c>
      <c r="BA30" s="0" t="n">
        <v>1.173</v>
      </c>
      <c r="BB30" s="0" t="n">
        <v>1.983</v>
      </c>
      <c r="BD30" s="0" t="n">
        <v>0.835</v>
      </c>
      <c r="BE30" s="0" t="n">
        <v>0.828</v>
      </c>
      <c r="BF30" s="0" t="n">
        <v>0.958</v>
      </c>
      <c r="BG30" s="0" t="n">
        <v>1.052</v>
      </c>
      <c r="BH30" s="0" t="n">
        <v>0.91</v>
      </c>
      <c r="BI30" s="0" t="n">
        <v>0.803</v>
      </c>
      <c r="BJ30" s="0" t="n">
        <v>0.888</v>
      </c>
      <c r="BK30" s="0" t="n">
        <v>1.88</v>
      </c>
      <c r="BL30" s="0" t="n">
        <v>1.868</v>
      </c>
      <c r="BM30" s="0" t="n">
        <v>0.185</v>
      </c>
    </row>
    <row r="31" customFormat="false" ht="15" hidden="false" customHeight="false" outlineLevel="0" collapsed="false">
      <c r="C31" s="0" t="n">
        <v>0.024</v>
      </c>
      <c r="E31" s="0" t="n">
        <v>0.001</v>
      </c>
      <c r="F31" s="0" t="n">
        <v>0.049</v>
      </c>
      <c r="G31" s="0" t="n">
        <v>0.106</v>
      </c>
      <c r="K31" s="0" t="n">
        <v>0.099</v>
      </c>
      <c r="L31" s="0" t="n">
        <v>0.048</v>
      </c>
      <c r="AA31" s="0" t="n">
        <v>0.09</v>
      </c>
      <c r="AB31" s="0" t="n">
        <v>0.512</v>
      </c>
      <c r="AC31" s="0" t="n">
        <v>0.507</v>
      </c>
      <c r="AD31" s="0" t="n">
        <v>0.26</v>
      </c>
      <c r="AE31" s="0" t="n">
        <v>2.279</v>
      </c>
      <c r="AF31" s="0" t="n">
        <v>2.273</v>
      </c>
      <c r="AG31" s="0" t="n">
        <v>0.238</v>
      </c>
      <c r="AH31" s="0" t="n">
        <v>0.151</v>
      </c>
      <c r="AI31" s="0" t="n">
        <v>0.058</v>
      </c>
      <c r="AQ31" s="0" t="n">
        <v>0.156</v>
      </c>
      <c r="AR31" s="0" t="n">
        <v>0.509</v>
      </c>
      <c r="AS31" s="0" t="n">
        <v>0.652</v>
      </c>
      <c r="AT31" s="0" t="n">
        <v>0.61</v>
      </c>
      <c r="AU31" s="0" t="n">
        <v>0.963</v>
      </c>
      <c r="AV31" s="0" t="n">
        <v>1.035</v>
      </c>
      <c r="AW31" s="0" t="n">
        <v>1.034</v>
      </c>
      <c r="AX31" s="0" t="n">
        <v>1.179</v>
      </c>
      <c r="AY31" s="0" t="n">
        <v>1.032</v>
      </c>
      <c r="AZ31" s="0" t="n">
        <v>1.073</v>
      </c>
      <c r="BA31" s="0" t="n">
        <v>1.196</v>
      </c>
      <c r="BB31" s="0" t="n">
        <v>1.991</v>
      </c>
      <c r="BC31" s="0" t="n">
        <v>1.939</v>
      </c>
      <c r="BD31" s="0" t="n">
        <v>0.577</v>
      </c>
      <c r="BE31" s="0" t="n">
        <v>0.874</v>
      </c>
      <c r="BF31" s="0" t="n">
        <v>0.904</v>
      </c>
      <c r="BG31" s="0" t="n">
        <v>0.682</v>
      </c>
      <c r="BH31" s="0" t="n">
        <v>0.89</v>
      </c>
      <c r="BI31" s="0" t="n">
        <v>1.879</v>
      </c>
      <c r="BJ31" s="0" t="n">
        <v>1.878</v>
      </c>
      <c r="BK31" s="0" t="n">
        <v>1.879</v>
      </c>
      <c r="BL31" s="0" t="n">
        <v>1.01</v>
      </c>
    </row>
    <row r="32" customFormat="false" ht="15" hidden="false" customHeight="false" outlineLevel="0" collapsed="false">
      <c r="A32" s="0" t="n">
        <v>0.187</v>
      </c>
      <c r="B32" s="0" t="n">
        <v>0.123</v>
      </c>
      <c r="C32" s="0" t="n">
        <v>0.165</v>
      </c>
      <c r="D32" s="0" t="n">
        <v>0.123</v>
      </c>
      <c r="E32" s="0" t="n">
        <v>0.097</v>
      </c>
      <c r="F32" s="0" t="n">
        <v>0.123</v>
      </c>
      <c r="G32" s="0" t="n">
        <v>0.14</v>
      </c>
      <c r="AA32" s="0" t="n">
        <v>0.481</v>
      </c>
      <c r="AB32" s="0" t="n">
        <v>0.547</v>
      </c>
      <c r="AC32" s="0" t="n">
        <v>0.361</v>
      </c>
      <c r="AD32" s="0" t="n">
        <v>2.297</v>
      </c>
      <c r="AE32" s="0" t="n">
        <v>2.294</v>
      </c>
      <c r="AQ32" s="0" t="n">
        <v>0.175</v>
      </c>
      <c r="AR32" s="0" t="n">
        <v>0.393</v>
      </c>
      <c r="AS32" s="0" t="n">
        <v>0.766</v>
      </c>
      <c r="AT32" s="0" t="n">
        <v>0.756</v>
      </c>
      <c r="AU32" s="0" t="n">
        <v>0.838</v>
      </c>
      <c r="AV32" s="0" t="n">
        <v>0.92</v>
      </c>
      <c r="AW32" s="0" t="n">
        <v>0.972</v>
      </c>
      <c r="AX32" s="0" t="n">
        <v>0.981</v>
      </c>
      <c r="AY32" s="0" t="n">
        <v>0.533</v>
      </c>
      <c r="BC32" s="0" t="n">
        <v>1.942</v>
      </c>
      <c r="BD32" s="0" t="n">
        <v>1.907</v>
      </c>
      <c r="BE32" s="0" t="n">
        <v>0.907</v>
      </c>
      <c r="BF32" s="0" t="n">
        <v>1.894</v>
      </c>
      <c r="BG32" s="0" t="n">
        <v>1.894</v>
      </c>
      <c r="BH32" s="0" t="n">
        <v>1.893</v>
      </c>
      <c r="BI32" s="0" t="n">
        <v>1.881</v>
      </c>
      <c r="BL32" s="0" t="n">
        <v>1.22</v>
      </c>
    </row>
    <row r="33" customFormat="false" ht="15" hidden="false" customHeight="false" outlineLevel="0" collapsed="false">
      <c r="A33" s="0" t="n">
        <v>0.176</v>
      </c>
      <c r="B33" s="0" t="n">
        <v>0.101</v>
      </c>
      <c r="C33" s="0" t="n">
        <v>0.272</v>
      </c>
      <c r="D33" s="0" t="n">
        <v>0.123</v>
      </c>
      <c r="E33" s="0" t="n">
        <v>0.001</v>
      </c>
      <c r="F33" s="0" t="n">
        <v>0.124</v>
      </c>
      <c r="G33" s="0" t="n">
        <v>0.114</v>
      </c>
      <c r="H33" s="0" t="n">
        <v>0.04</v>
      </c>
      <c r="Y33" s="0" t="n">
        <v>0.292</v>
      </c>
      <c r="Z33" s="0" t="n">
        <v>0.447</v>
      </c>
      <c r="AA33" s="0" t="n">
        <v>0.551</v>
      </c>
      <c r="AB33" s="0" t="n">
        <v>0.397</v>
      </c>
      <c r="AC33" s="0" t="n">
        <v>2.312</v>
      </c>
      <c r="AD33" s="0" t="n">
        <v>2.311</v>
      </c>
      <c r="AP33" s="0" t="n">
        <v>0.071</v>
      </c>
      <c r="AQ33" s="0" t="n">
        <v>0.227</v>
      </c>
      <c r="AS33" s="0" t="n">
        <v>0.422</v>
      </c>
      <c r="AT33" s="0" t="n">
        <v>0.786</v>
      </c>
      <c r="AU33" s="0" t="n">
        <v>0.744</v>
      </c>
      <c r="AV33" s="0" t="n">
        <v>0.879</v>
      </c>
      <c r="BD33" s="0" t="n">
        <v>1.907</v>
      </c>
      <c r="BE33" s="0" t="n">
        <v>1.907</v>
      </c>
      <c r="BF33" s="0" t="n">
        <v>1.895</v>
      </c>
      <c r="BL33" s="0" t="n">
        <v>0.594</v>
      </c>
      <c r="BM33" s="0" t="n">
        <v>0.509</v>
      </c>
    </row>
    <row r="34" customFormat="false" ht="15" hidden="false" customHeight="false" outlineLevel="0" collapsed="false">
      <c r="A34" s="0" t="n">
        <v>0.24</v>
      </c>
      <c r="B34" s="0" t="n">
        <v>0.251</v>
      </c>
      <c r="C34" s="0" t="n">
        <v>0.304</v>
      </c>
      <c r="D34" s="0" t="n">
        <v>0.336</v>
      </c>
      <c r="G34" s="0" t="n">
        <v>0.024</v>
      </c>
      <c r="H34" s="0" t="n">
        <v>0.126</v>
      </c>
      <c r="X34" s="0" t="n">
        <v>0.342</v>
      </c>
      <c r="Y34" s="0" t="n">
        <v>0.302</v>
      </c>
      <c r="Z34" s="0" t="n">
        <v>0.293</v>
      </c>
      <c r="AA34" s="0" t="n">
        <v>0.333</v>
      </c>
      <c r="AB34" s="0" t="n">
        <v>2.323</v>
      </c>
      <c r="AC34" s="0" t="n">
        <v>2.323</v>
      </c>
      <c r="BM34" s="0" t="n">
        <v>0.684</v>
      </c>
    </row>
    <row r="35" customFormat="false" ht="15" hidden="false" customHeight="false" outlineLevel="0" collapsed="false">
      <c r="A35" s="0" t="n">
        <v>0.56</v>
      </c>
      <c r="B35" s="0" t="n">
        <v>0.315</v>
      </c>
      <c r="C35" s="0" t="n">
        <v>0.357</v>
      </c>
      <c r="D35" s="0" t="n">
        <v>0.272</v>
      </c>
      <c r="F35" s="0" t="n">
        <v>0.063</v>
      </c>
      <c r="G35" s="0" t="n">
        <v>0.074</v>
      </c>
      <c r="H35" s="0" t="n">
        <v>0.051</v>
      </c>
      <c r="I35" s="0" t="n">
        <v>0.149</v>
      </c>
      <c r="V35" s="0" t="n">
        <v>0.28</v>
      </c>
      <c r="W35" s="0" t="n">
        <v>0.292</v>
      </c>
      <c r="X35" s="0" t="n">
        <v>0.462</v>
      </c>
      <c r="Y35" s="0" t="n">
        <v>0.541</v>
      </c>
      <c r="Z35" s="0" t="n">
        <v>0.463</v>
      </c>
      <c r="AA35" s="0" t="n">
        <v>2.333</v>
      </c>
      <c r="AB35" s="0" t="n">
        <v>2.334</v>
      </c>
      <c r="BM35" s="0" t="n">
        <v>1.011</v>
      </c>
    </row>
    <row r="36" customFormat="false" ht="15" hidden="false" customHeight="false" outlineLevel="0" collapsed="false">
      <c r="A36" s="0" t="n">
        <v>0.341</v>
      </c>
      <c r="B36" s="0" t="n">
        <v>0.494</v>
      </c>
      <c r="C36" s="0" t="n">
        <v>0.642</v>
      </c>
      <c r="D36" s="0" t="n">
        <v>0.631</v>
      </c>
      <c r="E36" s="0" t="n">
        <v>0.63</v>
      </c>
      <c r="F36" s="0" t="n">
        <v>0.576</v>
      </c>
      <c r="G36" s="0" t="n">
        <v>0.468</v>
      </c>
      <c r="H36" s="0" t="n">
        <v>0.242</v>
      </c>
      <c r="I36" s="0" t="n">
        <v>0.16</v>
      </c>
      <c r="J36" s="0" t="n">
        <v>0.172</v>
      </c>
      <c r="K36" s="0" t="n">
        <v>0.28</v>
      </c>
      <c r="L36" s="0" t="n">
        <v>0.149</v>
      </c>
      <c r="M36" s="0" t="n">
        <v>0.088</v>
      </c>
      <c r="N36" s="0" t="n">
        <v>0.071</v>
      </c>
      <c r="T36" s="0" t="n">
        <v>0.206</v>
      </c>
      <c r="U36" s="0" t="n">
        <v>0.185</v>
      </c>
      <c r="V36" s="0" t="n">
        <v>0.172</v>
      </c>
      <c r="W36" s="0" t="n">
        <v>0.306</v>
      </c>
      <c r="X36" s="0" t="n">
        <v>0.376</v>
      </c>
      <c r="Y36" s="0" t="n">
        <v>0.311</v>
      </c>
      <c r="Z36" s="0" t="n">
        <v>2.343</v>
      </c>
      <c r="AA36" s="0" t="n">
        <v>2.344</v>
      </c>
      <c r="BM36" s="0" t="n">
        <v>0.507</v>
      </c>
    </row>
    <row r="37" customFormat="false" ht="15" hidden="false" customHeight="false" outlineLevel="0" collapsed="false">
      <c r="A37" s="0" t="n">
        <v>0.241</v>
      </c>
      <c r="C37" s="0" t="n">
        <v>1.931</v>
      </c>
      <c r="D37" s="0" t="n">
        <v>2.166</v>
      </c>
      <c r="E37" s="0" t="n">
        <v>1.342</v>
      </c>
      <c r="F37" s="0" t="n">
        <v>1.341</v>
      </c>
      <c r="G37" s="0" t="n">
        <v>1.34</v>
      </c>
      <c r="H37" s="0" t="n">
        <v>1.349</v>
      </c>
      <c r="I37" s="0" t="n">
        <v>0.383</v>
      </c>
      <c r="J37" s="0" t="n">
        <v>0.279</v>
      </c>
      <c r="K37" s="0" t="n">
        <v>1.122</v>
      </c>
      <c r="L37" s="0" t="n">
        <v>0.346</v>
      </c>
      <c r="M37" s="0" t="n">
        <v>0.459</v>
      </c>
      <c r="N37" s="0" t="n">
        <v>0.519</v>
      </c>
      <c r="O37" s="0" t="n">
        <v>0.539</v>
      </c>
      <c r="P37" s="0" t="n">
        <v>0.483</v>
      </c>
      <c r="Q37" s="0" t="n">
        <v>0.344</v>
      </c>
      <c r="R37" s="0" t="n">
        <v>0.36</v>
      </c>
      <c r="S37" s="0" t="n">
        <v>2.371</v>
      </c>
      <c r="T37" s="0" t="n">
        <v>2.367</v>
      </c>
      <c r="U37" s="0" t="n">
        <v>2.364</v>
      </c>
      <c r="V37" s="0" t="n">
        <v>0.615</v>
      </c>
      <c r="W37" s="0" t="n">
        <v>0.222</v>
      </c>
      <c r="X37" s="0" t="n">
        <v>0.132</v>
      </c>
      <c r="Y37" s="0" t="n">
        <v>2.354</v>
      </c>
      <c r="Z37" s="0" t="n">
        <v>2.354</v>
      </c>
      <c r="BM37" s="0" t="n">
        <v>0.411</v>
      </c>
    </row>
    <row r="38" customFormat="false" ht="15" hidden="false" customHeight="false" outlineLevel="0" collapsed="false">
      <c r="A38" s="0" t="n">
        <v>0.341</v>
      </c>
      <c r="B38" s="0" t="n">
        <v>0.443</v>
      </c>
      <c r="C38" s="0" t="n">
        <v>0.196</v>
      </c>
      <c r="D38" s="0" t="n">
        <v>0.342</v>
      </c>
      <c r="E38" s="0" t="n">
        <v>0.163</v>
      </c>
      <c r="F38" s="0" t="n">
        <v>2.346</v>
      </c>
      <c r="G38" s="0" t="n">
        <v>2.347</v>
      </c>
      <c r="H38" s="0" t="n">
        <v>2.347</v>
      </c>
      <c r="I38" s="0" t="n">
        <v>2.349</v>
      </c>
      <c r="J38" s="0" t="n">
        <v>2.348</v>
      </c>
      <c r="K38" s="0" t="n">
        <v>0.338</v>
      </c>
      <c r="L38" s="0" t="n">
        <v>0.058</v>
      </c>
      <c r="M38" s="0" t="n">
        <v>1.357</v>
      </c>
      <c r="N38" s="0" t="n">
        <v>1.365</v>
      </c>
      <c r="P38" s="0" t="n">
        <v>0.287</v>
      </c>
      <c r="Q38" s="0" t="n">
        <v>2.374</v>
      </c>
      <c r="R38" s="0" t="n">
        <v>2.373</v>
      </c>
      <c r="S38" s="0" t="n">
        <v>2.373</v>
      </c>
      <c r="U38" s="0" t="n">
        <v>2.364</v>
      </c>
      <c r="V38" s="0" t="n">
        <v>2.365</v>
      </c>
      <c r="W38" s="0" t="n">
        <v>2.364</v>
      </c>
      <c r="X38" s="0" t="n">
        <v>2.366</v>
      </c>
      <c r="Y38" s="0" t="n">
        <v>2.366</v>
      </c>
      <c r="BM38" s="0" t="n">
        <v>0.776</v>
      </c>
    </row>
    <row r="39" customFormat="false" ht="15" hidden="false" customHeight="false" outlineLevel="0" collapsed="false">
      <c r="A39" s="0" t="n">
        <v>2.326</v>
      </c>
      <c r="B39" s="0" t="n">
        <v>2.33</v>
      </c>
      <c r="C39" s="0" t="n">
        <v>2.335</v>
      </c>
      <c r="D39" s="0" t="n">
        <v>2.341</v>
      </c>
      <c r="E39" s="0" t="n">
        <v>2.344</v>
      </c>
      <c r="F39" s="0" t="n">
        <v>2.349</v>
      </c>
      <c r="J39" s="0" t="n">
        <v>2.356</v>
      </c>
      <c r="K39" s="0" t="n">
        <v>1.321</v>
      </c>
      <c r="L39" s="0" t="n">
        <v>2.375</v>
      </c>
      <c r="M39" s="0" t="n">
        <v>2.372</v>
      </c>
      <c r="N39" s="0" t="n">
        <v>2.374</v>
      </c>
      <c r="O39" s="0" t="n">
        <v>2.387</v>
      </c>
      <c r="P39" s="0" t="n">
        <v>2.388</v>
      </c>
      <c r="Q39" s="0" t="n">
        <v>2.386</v>
      </c>
      <c r="R39" s="0" t="n">
        <v>0.024</v>
      </c>
      <c r="S39" s="0" t="n">
        <v>0.006</v>
      </c>
      <c r="BL39" s="0" t="n">
        <v>0.307</v>
      </c>
      <c r="BM39" s="0" t="n">
        <v>0.406</v>
      </c>
    </row>
    <row r="40" customFormat="false" ht="15" hidden="false" customHeight="false" outlineLevel="0" collapsed="false">
      <c r="A40" s="0" t="n">
        <v>1.035</v>
      </c>
      <c r="B40" s="0" t="n">
        <v>1.312</v>
      </c>
      <c r="C40" s="0" t="n">
        <v>0.556</v>
      </c>
      <c r="D40" s="0" t="n">
        <v>0.186</v>
      </c>
      <c r="I40" s="0" t="n">
        <v>0.127</v>
      </c>
      <c r="J40" s="0" t="n">
        <v>2.36</v>
      </c>
      <c r="K40" s="0" t="n">
        <v>2.368</v>
      </c>
      <c r="L40" s="0" t="n">
        <v>2.374</v>
      </c>
      <c r="N40" s="0" t="n">
        <v>0.387</v>
      </c>
      <c r="P40" s="0" t="n">
        <v>0.234</v>
      </c>
      <c r="Q40" s="0" t="n">
        <v>0.124</v>
      </c>
      <c r="R40" s="0" t="n">
        <v>0.223</v>
      </c>
      <c r="S40" s="0" t="n">
        <v>0.373</v>
      </c>
      <c r="T40" s="0" t="n">
        <v>0.043</v>
      </c>
      <c r="BL40" s="0" t="n">
        <v>1.292</v>
      </c>
    </row>
    <row r="41" customFormat="false" ht="15" hidden="false" customHeight="false" outlineLevel="0" collapsed="false">
      <c r="A41" s="0" t="n">
        <v>0.631</v>
      </c>
      <c r="B41" s="0" t="n">
        <v>0.059</v>
      </c>
      <c r="D41" s="0" t="n">
        <v>0.013</v>
      </c>
      <c r="I41" s="0" t="n">
        <v>0.097</v>
      </c>
      <c r="J41" s="0" t="n">
        <v>0.019</v>
      </c>
      <c r="N41" s="0" t="n">
        <v>0.045</v>
      </c>
      <c r="O41" s="0" t="n">
        <v>0.085</v>
      </c>
      <c r="BK41" s="0" t="n">
        <v>0.529</v>
      </c>
      <c r="BL41" s="0" t="n">
        <v>0.33</v>
      </c>
    </row>
    <row r="42" customFormat="false" ht="15" hidden="false" customHeight="false" outlineLevel="0" collapsed="false">
      <c r="J42" s="0" t="n">
        <v>0.099</v>
      </c>
      <c r="BK42" s="0" t="n">
        <v>1.038</v>
      </c>
    </row>
    <row r="43" customFormat="false" ht="15" hidden="false" customHeight="false" outlineLevel="0" collapsed="false">
      <c r="BK43" s="0" t="n">
        <v>0.764</v>
      </c>
    </row>
    <row r="44" customFormat="false" ht="15" hidden="false" customHeight="false" outlineLevel="0" collapsed="false">
      <c r="BJ44" s="0" t="n">
        <v>0.584</v>
      </c>
      <c r="BK44" s="0" t="n">
        <v>0.607</v>
      </c>
    </row>
    <row r="45" customFormat="false" ht="15" hidden="false" customHeight="false" outlineLevel="0" collapsed="false">
      <c r="BI45" s="0" t="n">
        <v>0.561</v>
      </c>
      <c r="BJ45" s="0" t="n">
        <v>0.77</v>
      </c>
    </row>
    <row r="46" customFormat="false" ht="15" hidden="false" customHeight="false" outlineLevel="0" collapsed="false">
      <c r="BH46" s="0" t="n">
        <v>0.961</v>
      </c>
      <c r="BI46" s="0" t="n">
        <v>1.093</v>
      </c>
    </row>
    <row r="47" customFormat="false" ht="15" hidden="false" customHeight="false" outlineLevel="0" collapsed="false">
      <c r="BH47" s="0" t="n">
        <v>0.913</v>
      </c>
    </row>
    <row r="48" customFormat="false" ht="15" hidden="false" customHeight="false" outlineLevel="0" collapsed="false">
      <c r="BH48" s="0" t="n">
        <v>0.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P1" s="0" t="n">
        <v>0.015</v>
      </c>
      <c r="BQ1" s="0" t="n">
        <v>0.182</v>
      </c>
      <c r="BR1" s="0" t="n">
        <v>0.147</v>
      </c>
      <c r="BS1" s="0" t="n">
        <v>0.204</v>
      </c>
      <c r="BT1" s="0" t="n">
        <v>0.252</v>
      </c>
      <c r="BU1" s="0" t="n">
        <v>0.241</v>
      </c>
      <c r="BV1" s="0" t="n">
        <v>0.263</v>
      </c>
      <c r="BW1" s="0" t="n">
        <v>0.279</v>
      </c>
      <c r="BX1" s="0" t="n">
        <v>0.302</v>
      </c>
    </row>
    <row r="2" customFormat="false" ht="15" hidden="false" customHeight="false" outlineLevel="0" collapsed="false">
      <c r="BM2" s="0" t="n">
        <v>0.099</v>
      </c>
      <c r="BN2" s="0" t="n">
        <v>0.03</v>
      </c>
      <c r="BO2" s="0" t="n">
        <v>0.049</v>
      </c>
      <c r="BP2" s="0" t="n">
        <v>0.053</v>
      </c>
      <c r="BQ2" s="0" t="n">
        <v>0.267</v>
      </c>
      <c r="BR2" s="0" t="n">
        <v>0.287</v>
      </c>
      <c r="BS2" s="0" t="n">
        <v>0.294</v>
      </c>
      <c r="BT2" s="0" t="n">
        <v>0.33</v>
      </c>
      <c r="BU2" s="0" t="n">
        <v>0.125</v>
      </c>
      <c r="BV2" s="0" t="n">
        <v>0.218</v>
      </c>
      <c r="BW2" s="0" t="n">
        <v>0.069</v>
      </c>
      <c r="BX2" s="0" t="n">
        <v>0.115</v>
      </c>
    </row>
    <row r="3" customFormat="false" ht="15" hidden="false" customHeight="false" outlineLevel="0" collapsed="false">
      <c r="BG3" s="0" t="n">
        <v>0.007</v>
      </c>
      <c r="BH3" s="0" t="n">
        <v>0.018</v>
      </c>
      <c r="BI3" s="0" t="n">
        <v>0.017</v>
      </c>
      <c r="BJ3" s="0" t="n">
        <v>0.014</v>
      </c>
      <c r="BK3" s="0" t="n">
        <v>0.097</v>
      </c>
      <c r="BL3" s="0" t="n">
        <v>0.094</v>
      </c>
      <c r="BM3" s="0" t="n">
        <v>0.125</v>
      </c>
      <c r="BN3" s="0" t="n">
        <v>0.238</v>
      </c>
      <c r="BO3" s="0" t="n">
        <v>0.127</v>
      </c>
      <c r="BP3" s="0" t="n">
        <v>0.125</v>
      </c>
      <c r="BQ3" s="0" t="n">
        <v>0.357</v>
      </c>
      <c r="BR3" s="0" t="n">
        <v>0.285</v>
      </c>
      <c r="BS3" s="0" t="n">
        <v>0.239</v>
      </c>
      <c r="BT3" s="0" t="n">
        <v>0.219</v>
      </c>
      <c r="BU3" s="0" t="n">
        <v>0.322</v>
      </c>
      <c r="BV3" s="0" t="n">
        <v>0.029</v>
      </c>
      <c r="BW3" s="0" t="n">
        <v>0.022</v>
      </c>
      <c r="BX3" s="0" t="n">
        <v>0.028</v>
      </c>
    </row>
    <row r="4" customFormat="false" ht="15" hidden="false" customHeight="false" outlineLevel="0" collapsed="false">
      <c r="BD4" s="0" t="n">
        <v>0.011</v>
      </c>
      <c r="BF4" s="0" t="n">
        <v>0.05</v>
      </c>
      <c r="BG4" s="0" t="n">
        <v>0.11</v>
      </c>
      <c r="BH4" s="0" t="n">
        <v>0.11</v>
      </c>
      <c r="BI4" s="0" t="n">
        <v>0.171</v>
      </c>
      <c r="BJ4" s="0" t="n">
        <v>0.177</v>
      </c>
      <c r="BK4" s="0" t="n">
        <v>0.178</v>
      </c>
      <c r="BL4" s="0" t="n">
        <v>0.212</v>
      </c>
      <c r="BM4" s="0" t="n">
        <v>0.294</v>
      </c>
      <c r="BN4" s="0" t="n">
        <v>0.277</v>
      </c>
      <c r="BO4" s="0" t="n">
        <v>0.372</v>
      </c>
      <c r="BP4" s="0" t="n">
        <v>0.174</v>
      </c>
      <c r="BQ4" s="0" t="n">
        <v>0.449</v>
      </c>
      <c r="BR4" s="0" t="n">
        <v>0.343</v>
      </c>
      <c r="BS4" s="0" t="n">
        <v>0.229</v>
      </c>
      <c r="BT4" s="0" t="n">
        <v>0.11</v>
      </c>
      <c r="BU4" s="0" t="n">
        <v>0.088</v>
      </c>
      <c r="BV4" s="0" t="n">
        <v>0.054</v>
      </c>
      <c r="BW4" s="0" t="n">
        <v>0.048</v>
      </c>
      <c r="BX4" s="0" t="n">
        <v>0.038</v>
      </c>
    </row>
    <row r="5" customFormat="false" ht="15" hidden="false" customHeight="false" outlineLevel="0" collapsed="false">
      <c r="AZ5" s="0" t="n">
        <v>0.092</v>
      </c>
      <c r="BA5" s="0" t="n">
        <v>0.126</v>
      </c>
      <c r="BB5" s="0" t="n">
        <v>0.071</v>
      </c>
      <c r="BC5" s="0" t="n">
        <v>0.06</v>
      </c>
      <c r="BD5" s="0" t="n">
        <v>0.12</v>
      </c>
      <c r="BE5" s="0" t="n">
        <v>0.199</v>
      </c>
      <c r="BF5" s="0" t="n">
        <v>0.277</v>
      </c>
      <c r="BG5" s="0" t="n">
        <v>0.321</v>
      </c>
      <c r="BH5" s="0" t="n">
        <v>0.204</v>
      </c>
      <c r="BI5" s="0" t="n">
        <v>0.262</v>
      </c>
      <c r="BJ5" s="0" t="n">
        <v>0.321</v>
      </c>
      <c r="BK5" s="0" t="n">
        <v>0.332</v>
      </c>
      <c r="BL5" s="0" t="n">
        <v>0.33</v>
      </c>
      <c r="BM5" s="0" t="n">
        <v>0.399</v>
      </c>
      <c r="BN5" s="0" t="n">
        <v>0.468</v>
      </c>
      <c r="BO5" s="0" t="n">
        <v>0.425</v>
      </c>
      <c r="BP5" s="0" t="n">
        <v>0.5</v>
      </c>
      <c r="BQ5" s="0" t="n">
        <v>0.388</v>
      </c>
      <c r="BR5" s="0" t="n">
        <v>0.278</v>
      </c>
      <c r="BS5" s="0" t="n">
        <v>0.122</v>
      </c>
      <c r="BT5" s="0" t="n">
        <v>0.188</v>
      </c>
      <c r="BU5" s="0" t="n">
        <v>0.048</v>
      </c>
      <c r="BV5" s="0" t="n">
        <v>0.059</v>
      </c>
      <c r="BW5" s="0" t="n">
        <v>0.022</v>
      </c>
      <c r="BX5" s="0" t="n">
        <v>0.012</v>
      </c>
    </row>
    <row r="6" customFormat="false" ht="15" hidden="false" customHeight="false" outlineLevel="0" collapsed="false">
      <c r="AU6" s="0" t="n">
        <v>0.143</v>
      </c>
      <c r="AV6" s="0" t="n">
        <v>0.143</v>
      </c>
      <c r="AW6" s="0" t="n">
        <v>0.192</v>
      </c>
      <c r="AX6" s="0" t="n">
        <v>0.231</v>
      </c>
      <c r="AY6" s="0" t="n">
        <v>0.231</v>
      </c>
      <c r="AZ6" s="0" t="n">
        <v>0.331</v>
      </c>
      <c r="BA6" s="0" t="n">
        <v>0.259</v>
      </c>
      <c r="BB6" s="0" t="n">
        <v>0.221</v>
      </c>
      <c r="BC6" s="0" t="n">
        <v>0.203</v>
      </c>
      <c r="BD6" s="0" t="n">
        <v>0.215</v>
      </c>
      <c r="BE6" s="0" t="n">
        <v>0.264</v>
      </c>
      <c r="BF6" s="0" t="n">
        <v>0.338</v>
      </c>
      <c r="BG6" s="0" t="n">
        <v>0.414</v>
      </c>
      <c r="BH6" s="0" t="n">
        <v>0.381</v>
      </c>
      <c r="BI6" s="0" t="n">
        <v>0.357</v>
      </c>
      <c r="BJ6" s="0" t="n">
        <v>0.415</v>
      </c>
      <c r="BK6" s="0" t="n">
        <v>0.468</v>
      </c>
      <c r="BL6" s="0" t="n">
        <v>0.447</v>
      </c>
      <c r="BM6" s="0" t="n">
        <v>0.457</v>
      </c>
      <c r="BN6" s="0" t="n">
        <v>0.518</v>
      </c>
      <c r="BO6" s="0" t="n">
        <v>0.58</v>
      </c>
      <c r="BP6" s="0" t="n">
        <v>0.568</v>
      </c>
      <c r="BQ6" s="0" t="n">
        <v>0.55</v>
      </c>
      <c r="BR6" s="0" t="n">
        <v>0.267</v>
      </c>
      <c r="BS6" s="0" t="n">
        <v>0.115</v>
      </c>
      <c r="BT6" s="0" t="n">
        <v>0.084</v>
      </c>
      <c r="BV6" s="0" t="n">
        <v>0.004</v>
      </c>
      <c r="BW6" s="0" t="n">
        <v>0.013</v>
      </c>
      <c r="BX6" s="0" t="n">
        <v>0.014</v>
      </c>
    </row>
    <row r="7" customFormat="false" ht="15" hidden="false" customHeight="false" outlineLevel="0" collapsed="false">
      <c r="AU7" s="0" t="n">
        <v>0.037</v>
      </c>
      <c r="AV7" s="0" t="n">
        <v>0.36</v>
      </c>
      <c r="AW7" s="0" t="n">
        <v>0.516</v>
      </c>
      <c r="AX7" s="0" t="n">
        <v>0.373</v>
      </c>
      <c r="AY7" s="0" t="n">
        <v>0.536</v>
      </c>
      <c r="AZ7" s="0" t="n">
        <v>0.138</v>
      </c>
      <c r="BA7" s="0" t="n">
        <v>0.426</v>
      </c>
      <c r="BB7" s="0" t="n">
        <v>0.371</v>
      </c>
      <c r="BC7" s="0" t="n">
        <v>0.372</v>
      </c>
      <c r="BD7" s="0" t="n">
        <v>0.306</v>
      </c>
      <c r="BE7" s="0" t="n">
        <v>0.353</v>
      </c>
      <c r="BF7" s="0" t="n">
        <v>0.39</v>
      </c>
      <c r="BG7" s="0" t="n">
        <v>0.463</v>
      </c>
      <c r="BH7" s="0" t="n">
        <v>0.535</v>
      </c>
      <c r="BI7" s="0" t="n">
        <v>0.452</v>
      </c>
      <c r="BJ7" s="0" t="n">
        <v>0.512</v>
      </c>
      <c r="BK7" s="0" t="n">
        <v>0.565</v>
      </c>
      <c r="BL7" s="0" t="n">
        <v>0.564</v>
      </c>
      <c r="BM7" s="0" t="n">
        <v>0.494</v>
      </c>
      <c r="BN7" s="0" t="n">
        <v>0.42</v>
      </c>
      <c r="BO7" s="0" t="n">
        <v>0.52</v>
      </c>
      <c r="BP7" s="0" t="n">
        <v>0.306</v>
      </c>
      <c r="BQ7" s="0" t="n">
        <v>0.706</v>
      </c>
      <c r="BR7" s="0" t="n">
        <v>0.392</v>
      </c>
      <c r="BS7" s="0" t="n">
        <v>0.215</v>
      </c>
      <c r="BT7" s="0" t="n">
        <v>0.075</v>
      </c>
      <c r="BU7" s="0" t="n">
        <v>0.065</v>
      </c>
      <c r="BV7" s="0" t="n">
        <v>0.06</v>
      </c>
      <c r="BW7" s="0" t="n">
        <v>0.313</v>
      </c>
      <c r="BX7" s="0" t="n">
        <v>0.316</v>
      </c>
    </row>
    <row r="8" customFormat="false" ht="15" hidden="false" customHeight="false" outlineLevel="0" collapsed="false">
      <c r="AS8" s="0" t="n">
        <v>0.113</v>
      </c>
      <c r="AT8" s="0" t="n">
        <v>0.05</v>
      </c>
      <c r="AV8" s="0" t="n">
        <v>0.475</v>
      </c>
      <c r="AX8" s="0" t="n">
        <v>0.516</v>
      </c>
      <c r="AY8" s="0" t="n">
        <v>0.38</v>
      </c>
      <c r="AZ8" s="0" t="n">
        <v>0.4</v>
      </c>
      <c r="BA8" s="0" t="n">
        <v>0.351</v>
      </c>
      <c r="BB8" s="0" t="n">
        <v>0.522</v>
      </c>
      <c r="BC8" s="0" t="n">
        <v>0.438</v>
      </c>
      <c r="BD8" s="0" t="n">
        <v>0.381</v>
      </c>
      <c r="BE8" s="0" t="n">
        <v>0.443</v>
      </c>
      <c r="BF8" s="0" t="n">
        <v>0.336</v>
      </c>
      <c r="BG8" s="0" t="n">
        <v>0.365</v>
      </c>
      <c r="BH8" s="0" t="n">
        <v>0.461</v>
      </c>
      <c r="BI8" s="0" t="n">
        <v>0.557</v>
      </c>
      <c r="BJ8" s="0" t="n">
        <v>0.606</v>
      </c>
      <c r="BK8" s="0" t="n">
        <v>0.665</v>
      </c>
      <c r="BL8" s="0" t="n">
        <v>0.68</v>
      </c>
      <c r="BM8" s="0" t="n">
        <v>0.557</v>
      </c>
      <c r="BN8" s="0" t="n">
        <v>0.459</v>
      </c>
      <c r="BO8" s="0" t="n">
        <v>0.359</v>
      </c>
      <c r="BP8" s="0" t="n">
        <v>0.258</v>
      </c>
      <c r="BQ8" s="0" t="n">
        <v>0.026</v>
      </c>
      <c r="BR8" s="0" t="n">
        <v>0.136</v>
      </c>
      <c r="BS8" s="0" t="n">
        <v>0.35</v>
      </c>
      <c r="BT8" s="0" t="n">
        <v>0.234</v>
      </c>
      <c r="BU8" s="0" t="n">
        <v>0.243</v>
      </c>
      <c r="BV8" s="0" t="n">
        <v>0.328</v>
      </c>
      <c r="BW8" s="0" t="n">
        <v>0.289</v>
      </c>
      <c r="BX8" s="0" t="n">
        <v>0.324</v>
      </c>
    </row>
    <row r="9" customFormat="false" ht="15" hidden="false" customHeight="false" outlineLevel="0" collapsed="false">
      <c r="AR9" s="0" t="n">
        <v>0.269</v>
      </c>
      <c r="AS9" s="0" t="n">
        <v>0.05</v>
      </c>
      <c r="AT9" s="0" t="n">
        <v>0.417</v>
      </c>
      <c r="AU9" s="0" t="n">
        <v>0.292</v>
      </c>
      <c r="AV9" s="0" t="n">
        <v>0.138</v>
      </c>
      <c r="AW9" s="0" t="n">
        <v>0.159</v>
      </c>
      <c r="AX9" s="0" t="n">
        <v>0.34</v>
      </c>
      <c r="AY9" s="0" t="n">
        <v>0.225</v>
      </c>
      <c r="AZ9" s="0" t="n">
        <v>0.275</v>
      </c>
      <c r="BA9" s="0" t="n">
        <v>0.388</v>
      </c>
      <c r="BB9" s="0" t="n">
        <v>0.565</v>
      </c>
      <c r="BC9" s="0" t="n">
        <v>0.512</v>
      </c>
      <c r="BD9" s="0" t="n">
        <v>0.428</v>
      </c>
      <c r="BE9" s="0" t="n">
        <v>0.353</v>
      </c>
      <c r="BF9" s="0" t="n">
        <v>0.31</v>
      </c>
      <c r="BG9" s="0" t="n">
        <v>0.27</v>
      </c>
      <c r="BH9" s="0" t="n">
        <v>0.362</v>
      </c>
      <c r="BI9" s="0" t="n">
        <v>0.493</v>
      </c>
      <c r="BJ9" s="0" t="n">
        <v>0.623</v>
      </c>
      <c r="BK9" s="0" t="n">
        <v>0.758</v>
      </c>
      <c r="BL9" s="0" t="n">
        <v>0.797</v>
      </c>
      <c r="BM9" s="0" t="n">
        <v>0.69</v>
      </c>
      <c r="BN9" s="0" t="n">
        <v>0.52</v>
      </c>
      <c r="BO9" s="0" t="n">
        <v>0.566</v>
      </c>
      <c r="BP9" s="0" t="n">
        <v>0.446</v>
      </c>
      <c r="BQ9" s="0" t="n">
        <v>0.234</v>
      </c>
      <c r="BR9" s="0" t="n">
        <v>0.137</v>
      </c>
      <c r="BS9" s="0" t="n">
        <v>0.273</v>
      </c>
      <c r="BT9" s="0" t="n">
        <v>0.425</v>
      </c>
      <c r="BU9" s="0" t="n">
        <v>0.564</v>
      </c>
      <c r="BV9" s="0" t="n">
        <v>0.565</v>
      </c>
      <c r="BW9" s="0" t="n">
        <v>0.553</v>
      </c>
      <c r="BX9" s="0" t="n">
        <v>0.254</v>
      </c>
    </row>
    <row r="10" customFormat="false" ht="15" hidden="false" customHeight="false" outlineLevel="0" collapsed="false">
      <c r="AV10" s="0" t="n">
        <v>0.212</v>
      </c>
      <c r="AW10" s="0" t="n">
        <v>0.278</v>
      </c>
      <c r="AX10" s="0" t="n">
        <v>0.261</v>
      </c>
      <c r="AY10" s="0" t="n">
        <v>0.247</v>
      </c>
      <c r="AZ10" s="0" t="n">
        <v>0.358</v>
      </c>
      <c r="BA10" s="0" t="n">
        <v>0.399</v>
      </c>
      <c r="BB10" s="0" t="n">
        <v>0.451</v>
      </c>
      <c r="BC10" s="0" t="n">
        <v>0.493</v>
      </c>
      <c r="BD10" s="0" t="n">
        <v>0.533</v>
      </c>
      <c r="BE10" s="0" t="n">
        <v>0.394</v>
      </c>
      <c r="BF10" s="0" t="n">
        <v>0.234</v>
      </c>
      <c r="BG10" s="0" t="n">
        <v>0.182</v>
      </c>
      <c r="BH10" s="0" t="n">
        <v>0.293</v>
      </c>
      <c r="BI10" s="0" t="n">
        <v>0.406</v>
      </c>
      <c r="BJ10" s="0" t="n">
        <v>0.58</v>
      </c>
      <c r="BK10" s="0" t="n">
        <v>0.291</v>
      </c>
      <c r="BL10" s="0" t="n">
        <v>0.912</v>
      </c>
      <c r="BM10" s="0" t="n">
        <v>0.68</v>
      </c>
      <c r="BN10" s="0" t="n">
        <v>0.396</v>
      </c>
      <c r="BO10" s="0" t="n">
        <v>0.458</v>
      </c>
      <c r="BP10" s="0" t="n">
        <v>0.228</v>
      </c>
      <c r="BQ10" s="0" t="n">
        <v>0.204</v>
      </c>
      <c r="BR10" s="0" t="n">
        <v>0.19</v>
      </c>
      <c r="BS10" s="0" t="n">
        <v>0.333</v>
      </c>
      <c r="BT10" s="0" t="n">
        <v>0.467</v>
      </c>
      <c r="BU10" s="0" t="n">
        <v>0.45</v>
      </c>
      <c r="BV10" s="0" t="n">
        <v>0.463</v>
      </c>
      <c r="BW10" s="0" t="n">
        <v>0.274</v>
      </c>
      <c r="BX10" s="0" t="n">
        <v>0.212</v>
      </c>
    </row>
    <row r="11" customFormat="false" ht="15" hidden="false" customHeight="false" outlineLevel="0" collapsed="false">
      <c r="AU11" s="0" t="n">
        <v>0.264</v>
      </c>
      <c r="AV11" s="0" t="n">
        <v>0.24</v>
      </c>
      <c r="AW11" s="0" t="n">
        <v>0.167</v>
      </c>
      <c r="AX11" s="0" t="n">
        <v>0.104</v>
      </c>
      <c r="AY11" s="0" t="n">
        <v>0.076</v>
      </c>
      <c r="AZ11" s="0" t="n">
        <v>0.002</v>
      </c>
      <c r="BB11" s="0" t="n">
        <v>0.726</v>
      </c>
      <c r="BC11" s="0" t="n">
        <v>0.83</v>
      </c>
      <c r="BD11" s="0" t="n">
        <v>0.829</v>
      </c>
      <c r="BE11" s="0" t="n">
        <v>0.616</v>
      </c>
      <c r="BF11" s="0" t="n">
        <v>0.811</v>
      </c>
      <c r="BG11" s="0" t="n">
        <v>0.752</v>
      </c>
      <c r="BH11" s="0" t="n">
        <v>0.798</v>
      </c>
      <c r="BI11" s="0" t="n">
        <v>0.647</v>
      </c>
      <c r="BJ11" s="0" t="n">
        <v>0.7</v>
      </c>
      <c r="BK11" s="0" t="n">
        <v>0.688</v>
      </c>
      <c r="BM11" s="0" t="n">
        <v>0.09</v>
      </c>
      <c r="BN11" s="0" t="n">
        <v>0.032</v>
      </c>
      <c r="BO11" s="0" t="n">
        <v>0.066</v>
      </c>
      <c r="BP11" s="0" t="n">
        <v>0.268</v>
      </c>
      <c r="BQ11" s="0" t="n">
        <v>0.211</v>
      </c>
      <c r="BR11" s="0" t="n">
        <v>0.138</v>
      </c>
      <c r="BS11" s="0" t="n">
        <v>0.096</v>
      </c>
      <c r="BT11" s="0" t="n">
        <v>0.359</v>
      </c>
      <c r="BU11" s="0" t="n">
        <v>0.351</v>
      </c>
      <c r="BV11" s="0" t="n">
        <v>0.335</v>
      </c>
      <c r="BW11" s="0" t="n">
        <v>0.312</v>
      </c>
      <c r="BX11" s="0" t="n">
        <v>0.127</v>
      </c>
    </row>
    <row r="12" customFormat="false" ht="15" hidden="false" customHeight="false" outlineLevel="0" collapsed="false">
      <c r="AT12" s="0" t="n">
        <v>0.286</v>
      </c>
      <c r="AU12" s="0" t="n">
        <v>0.177</v>
      </c>
      <c r="AW12" s="0" t="n">
        <v>0.054</v>
      </c>
      <c r="AX12" s="0" t="n">
        <v>0.065</v>
      </c>
      <c r="AY12" s="0" t="n">
        <v>0.11</v>
      </c>
      <c r="AZ12" s="0" t="n">
        <v>0.315</v>
      </c>
      <c r="BA12" s="0" t="n">
        <v>0.056</v>
      </c>
      <c r="BB12" s="0" t="n">
        <v>0.3</v>
      </c>
      <c r="BC12" s="0" t="n">
        <v>0.639</v>
      </c>
      <c r="BD12" s="0" t="n">
        <v>0.658</v>
      </c>
      <c r="BE12" s="0" t="n">
        <v>0.581</v>
      </c>
      <c r="BF12" s="0" t="n">
        <v>0.49</v>
      </c>
      <c r="BG12" s="0" t="n">
        <v>0.914</v>
      </c>
      <c r="BH12" s="0" t="n">
        <v>0.738</v>
      </c>
      <c r="BJ12" s="0" t="n">
        <v>0.113</v>
      </c>
      <c r="BK12" s="0" t="n">
        <v>0.331</v>
      </c>
      <c r="BL12" s="0" t="n">
        <v>0.378</v>
      </c>
      <c r="BM12" s="0" t="n">
        <v>0.407</v>
      </c>
      <c r="BN12" s="0" t="n">
        <v>0.083</v>
      </c>
      <c r="BO12" s="0" t="n">
        <v>0.05</v>
      </c>
      <c r="BP12" s="0" t="n">
        <v>0.212</v>
      </c>
      <c r="BQ12" s="0" t="n">
        <v>0.222</v>
      </c>
      <c r="BR12" s="0" t="n">
        <v>0.206</v>
      </c>
      <c r="BS12" s="0" t="n">
        <v>0.189</v>
      </c>
      <c r="BT12" s="0" t="n">
        <v>0.218</v>
      </c>
      <c r="BU12" s="0" t="n">
        <v>0.272</v>
      </c>
      <c r="BV12" s="0" t="n">
        <v>0.008</v>
      </c>
      <c r="BW12" s="0" t="n">
        <v>0.04</v>
      </c>
      <c r="BX12" s="0" t="n">
        <v>0.086</v>
      </c>
    </row>
    <row r="13" customFormat="false" ht="15" hidden="false" customHeight="false" outlineLevel="0" collapsed="false">
      <c r="AS13" s="0" t="n">
        <v>0.238</v>
      </c>
      <c r="AT13" s="0" t="n">
        <v>0.099</v>
      </c>
      <c r="AU13" s="0" t="n">
        <v>0.323</v>
      </c>
      <c r="AV13" s="0" t="n">
        <v>0.064</v>
      </c>
      <c r="AW13" s="0" t="n">
        <v>0.068</v>
      </c>
      <c r="AY13" s="0" t="n">
        <v>0.09</v>
      </c>
      <c r="AZ13" s="0" t="n">
        <v>0.111</v>
      </c>
      <c r="BA13" s="0" t="n">
        <v>0.515</v>
      </c>
      <c r="BB13" s="0" t="n">
        <v>0.499</v>
      </c>
      <c r="BC13" s="0" t="n">
        <v>0.534</v>
      </c>
      <c r="BD13" s="0" t="n">
        <v>0.519</v>
      </c>
      <c r="BE13" s="0" t="n">
        <v>0.519</v>
      </c>
      <c r="BF13" s="0" t="n">
        <v>0.08</v>
      </c>
      <c r="BG13" s="0" t="n">
        <v>0.126</v>
      </c>
      <c r="BH13" s="0" t="n">
        <v>0.225</v>
      </c>
      <c r="BI13" s="0" t="n">
        <v>0.295</v>
      </c>
      <c r="BJ13" s="0" t="n">
        <v>0.357</v>
      </c>
      <c r="BK13" s="0" t="n">
        <v>0.232</v>
      </c>
      <c r="BL13" s="0" t="n">
        <v>0.185</v>
      </c>
      <c r="BM13" s="0" t="n">
        <v>0.239</v>
      </c>
      <c r="BN13" s="0" t="n">
        <v>0.038</v>
      </c>
      <c r="BO13" s="0" t="n">
        <v>0.023</v>
      </c>
      <c r="BR13" s="0" t="n">
        <v>0.021</v>
      </c>
      <c r="BS13" s="0" t="n">
        <v>0.136</v>
      </c>
      <c r="BT13" s="0" t="n">
        <v>0.518</v>
      </c>
      <c r="BU13" s="0" t="n">
        <v>0.244</v>
      </c>
      <c r="BW13" s="0" t="n">
        <v>0.083</v>
      </c>
      <c r="BX13" s="0" t="n">
        <v>0.318</v>
      </c>
    </row>
    <row r="14" customFormat="false" ht="15" hidden="false" customHeight="false" outlineLevel="0" collapsed="false">
      <c r="AK14" s="0" t="n">
        <v>0.269</v>
      </c>
      <c r="AL14" s="0" t="n">
        <v>0.186</v>
      </c>
      <c r="AP14" s="0" t="n">
        <v>0.009</v>
      </c>
      <c r="AR14" s="0" t="n">
        <v>0.136</v>
      </c>
      <c r="AS14" s="0" t="n">
        <v>0.26</v>
      </c>
      <c r="AT14" s="0" t="n">
        <v>0.317</v>
      </c>
      <c r="AU14" s="0" t="n">
        <v>0.507</v>
      </c>
      <c r="AV14" s="0" t="n">
        <v>0.283</v>
      </c>
      <c r="AX14" s="0" t="n">
        <v>0.193</v>
      </c>
      <c r="AY14" s="0" t="n">
        <v>0.211</v>
      </c>
      <c r="AZ14" s="0" t="n">
        <v>0.185</v>
      </c>
      <c r="BA14" s="0" t="n">
        <v>0.294</v>
      </c>
      <c r="BB14" s="0" t="n">
        <v>0.41</v>
      </c>
      <c r="BC14" s="0" t="n">
        <v>0.541</v>
      </c>
      <c r="BD14" s="0" t="n">
        <v>0.375</v>
      </c>
      <c r="BE14" s="0" t="n">
        <v>0.479</v>
      </c>
      <c r="BG14" s="0" t="n">
        <v>0.167</v>
      </c>
      <c r="BH14" s="0" t="n">
        <v>0.148</v>
      </c>
      <c r="BI14" s="0" t="n">
        <v>0.169</v>
      </c>
      <c r="BJ14" s="0" t="n">
        <v>0.188</v>
      </c>
      <c r="BK14" s="0" t="n">
        <v>0.149</v>
      </c>
      <c r="BL14" s="0" t="n">
        <v>0.096</v>
      </c>
      <c r="BM14" s="0" t="n">
        <v>0.263</v>
      </c>
      <c r="BN14" s="0" t="n">
        <v>0.379</v>
      </c>
      <c r="BO14" s="0" t="n">
        <v>0.305</v>
      </c>
      <c r="BP14" s="0" t="n">
        <v>0.114</v>
      </c>
      <c r="BQ14" s="0" t="n">
        <v>0.399</v>
      </c>
      <c r="BR14" s="0" t="n">
        <v>0.092</v>
      </c>
      <c r="BS14" s="0" t="n">
        <v>0.41</v>
      </c>
      <c r="BT14" s="0" t="n">
        <v>0.091</v>
      </c>
      <c r="BU14" s="0" t="n">
        <v>0.127</v>
      </c>
      <c r="BV14" s="0" t="n">
        <v>0.201</v>
      </c>
      <c r="BW14" s="0" t="n">
        <v>0.259</v>
      </c>
      <c r="BX14" s="0" t="n">
        <v>0.255</v>
      </c>
    </row>
    <row r="15" customFormat="false" ht="15" hidden="false" customHeight="false" outlineLevel="0" collapsed="false">
      <c r="AI15" s="0" t="n">
        <v>0.001</v>
      </c>
      <c r="AJ15" s="0" t="n">
        <v>0.248</v>
      </c>
      <c r="AK15" s="0" t="n">
        <v>0.269</v>
      </c>
      <c r="AL15" s="0" t="n">
        <v>0.384</v>
      </c>
      <c r="AM15" s="0" t="n">
        <v>0.153</v>
      </c>
      <c r="AN15" s="0" t="n">
        <v>0.106</v>
      </c>
      <c r="AO15" s="0" t="n">
        <v>0.041</v>
      </c>
      <c r="AP15" s="0" t="n">
        <v>0.065</v>
      </c>
      <c r="AQ15" s="0" t="n">
        <v>0.176</v>
      </c>
      <c r="AR15" s="0" t="n">
        <v>0.042</v>
      </c>
      <c r="AS15" s="0" t="n">
        <v>0.178</v>
      </c>
      <c r="AT15" s="0" t="n">
        <v>0.381</v>
      </c>
      <c r="AU15" s="0" t="n">
        <v>0.364</v>
      </c>
      <c r="AV15" s="0" t="n">
        <v>0.528</v>
      </c>
      <c r="AW15" s="0" t="n">
        <v>0.302</v>
      </c>
      <c r="AX15" s="0" t="n">
        <v>0.318</v>
      </c>
      <c r="AY15" s="0" t="n">
        <v>0.299</v>
      </c>
      <c r="AZ15" s="0" t="n">
        <v>0.297</v>
      </c>
      <c r="BA15" s="0" t="n">
        <v>0.398</v>
      </c>
      <c r="BB15" s="0" t="n">
        <v>0.392</v>
      </c>
      <c r="BC15" s="0" t="n">
        <v>0.316</v>
      </c>
      <c r="BD15" s="0" t="n">
        <v>0.481</v>
      </c>
      <c r="BE15" s="0" t="n">
        <v>0.564</v>
      </c>
      <c r="BF15" s="0" t="n">
        <v>0.626</v>
      </c>
      <c r="BG15" s="0" t="n">
        <v>0.243</v>
      </c>
      <c r="BH15" s="0" t="n">
        <v>0.2</v>
      </c>
      <c r="BI15" s="0" t="n">
        <v>0.201</v>
      </c>
      <c r="BJ15" s="0" t="n">
        <v>0.019</v>
      </c>
      <c r="BK15" s="0" t="n">
        <v>0.033</v>
      </c>
      <c r="BL15" s="0" t="n">
        <v>0.102</v>
      </c>
      <c r="BM15" s="0" t="n">
        <v>0.382</v>
      </c>
      <c r="BN15" s="0" t="n">
        <v>0.456</v>
      </c>
      <c r="BO15" s="0" t="n">
        <v>0.307</v>
      </c>
      <c r="BP15" s="0" t="n">
        <v>0.4</v>
      </c>
      <c r="BQ15" s="0" t="n">
        <v>0.219</v>
      </c>
      <c r="BR15" s="0" t="n">
        <v>0.222</v>
      </c>
      <c r="BS15" s="0" t="n">
        <v>0.269</v>
      </c>
      <c r="BT15" s="0" t="n">
        <v>0.155</v>
      </c>
      <c r="BU15" s="0" t="n">
        <v>0.417</v>
      </c>
      <c r="BV15" s="0" t="n">
        <v>0.356</v>
      </c>
      <c r="BW15" s="0" t="n">
        <v>0.422</v>
      </c>
      <c r="BX15" s="0" t="n">
        <v>0.755</v>
      </c>
    </row>
    <row r="16" customFormat="false" ht="15" hidden="false" customHeight="false" outlineLevel="0" collapsed="false">
      <c r="AC16" s="0" t="n">
        <v>0.001</v>
      </c>
      <c r="AH16" s="0" t="n">
        <v>0.13</v>
      </c>
      <c r="AI16" s="0" t="n">
        <v>0.004</v>
      </c>
      <c r="AJ16" s="0" t="n">
        <v>0.068</v>
      </c>
      <c r="AK16" s="0" t="n">
        <v>0.067</v>
      </c>
      <c r="AL16" s="0" t="n">
        <v>0.196</v>
      </c>
      <c r="AM16" s="0" t="n">
        <v>0.19</v>
      </c>
      <c r="AN16" s="0" t="n">
        <v>0.008</v>
      </c>
      <c r="AO16" s="0" t="n">
        <v>0.199</v>
      </c>
      <c r="AP16" s="0" t="n">
        <v>0.014</v>
      </c>
      <c r="AQ16" s="0" t="n">
        <v>0.001</v>
      </c>
      <c r="AR16" s="0" t="n">
        <v>0.047</v>
      </c>
      <c r="AS16" s="0" t="n">
        <v>0.176</v>
      </c>
      <c r="AT16" s="0" t="n">
        <v>0.127</v>
      </c>
      <c r="AU16" s="0" t="n">
        <v>0.34</v>
      </c>
      <c r="AV16" s="0" t="n">
        <v>0.371</v>
      </c>
      <c r="AW16" s="0" t="n">
        <v>0.519</v>
      </c>
      <c r="AX16" s="0" t="n">
        <v>0.497</v>
      </c>
      <c r="AY16" s="0" t="n">
        <v>0.581</v>
      </c>
      <c r="AZ16" s="0" t="n">
        <v>0.643</v>
      </c>
      <c r="BA16" s="0" t="n">
        <v>0.616</v>
      </c>
      <c r="BB16" s="0" t="n">
        <v>0.688</v>
      </c>
      <c r="BC16" s="0" t="n">
        <v>0.519</v>
      </c>
      <c r="BD16" s="0" t="n">
        <v>0.546</v>
      </c>
      <c r="BE16" s="0" t="n">
        <v>0.492</v>
      </c>
      <c r="BF16" s="0" t="n">
        <v>0.325</v>
      </c>
      <c r="BG16" s="0" t="n">
        <v>0.205</v>
      </c>
      <c r="BH16" s="0" t="n">
        <v>0.256</v>
      </c>
      <c r="BI16" s="0" t="n">
        <v>0.083</v>
      </c>
      <c r="BL16" s="0" t="n">
        <v>0.262</v>
      </c>
      <c r="BM16" s="0" t="n">
        <v>0.604</v>
      </c>
      <c r="BN16" s="0" t="n">
        <v>0.469</v>
      </c>
      <c r="BO16" s="0" t="n">
        <v>0.67</v>
      </c>
      <c r="BP16" s="0" t="n">
        <v>0.507</v>
      </c>
      <c r="BQ16" s="0" t="n">
        <v>0.286</v>
      </c>
      <c r="BR16" s="0" t="n">
        <v>0.33</v>
      </c>
      <c r="BS16" s="0" t="n">
        <v>0.353</v>
      </c>
      <c r="BT16" s="0" t="n">
        <v>0.406</v>
      </c>
      <c r="BU16" s="0" t="n">
        <v>0.464</v>
      </c>
      <c r="BV16" s="0" t="n">
        <v>0.871</v>
      </c>
      <c r="BW16" s="0" t="n">
        <v>0.914</v>
      </c>
      <c r="BX16" s="0" t="n">
        <v>0.73</v>
      </c>
    </row>
    <row r="17" customFormat="false" ht="15" hidden="false" customHeight="false" outlineLevel="0" collapsed="false">
      <c r="AC17" s="0" t="n">
        <v>0.001</v>
      </c>
      <c r="AG17" s="0" t="n">
        <v>0.055</v>
      </c>
      <c r="AH17" s="0" t="n">
        <v>0.12</v>
      </c>
      <c r="AI17" s="0" t="n">
        <v>0.037</v>
      </c>
      <c r="AJ17" s="0" t="n">
        <v>0.076</v>
      </c>
      <c r="AK17" s="0" t="n">
        <v>0.068</v>
      </c>
      <c r="AL17" s="0" t="n">
        <v>0.055</v>
      </c>
      <c r="AM17" s="0" t="n">
        <v>0.028</v>
      </c>
      <c r="AN17" s="0" t="n">
        <v>0.001</v>
      </c>
      <c r="AP17" s="0" t="n">
        <v>0.043</v>
      </c>
      <c r="AQ17" s="0" t="n">
        <v>0.206</v>
      </c>
      <c r="AR17" s="0" t="n">
        <v>0.527</v>
      </c>
      <c r="AS17" s="0" t="n">
        <v>0.405</v>
      </c>
      <c r="AT17" s="0" t="n">
        <v>0.473</v>
      </c>
      <c r="AU17" s="0" t="n">
        <v>0.232</v>
      </c>
      <c r="AV17" s="0" t="n">
        <v>0.119</v>
      </c>
      <c r="AW17" s="0" t="n">
        <v>0.171</v>
      </c>
      <c r="AY17" s="0" t="n">
        <v>0.059</v>
      </c>
      <c r="AZ17" s="0" t="n">
        <v>0.193</v>
      </c>
      <c r="BA17" s="0" t="n">
        <v>0.252</v>
      </c>
      <c r="BB17" s="0" t="n">
        <v>0.909</v>
      </c>
      <c r="BC17" s="0" t="n">
        <v>0.94</v>
      </c>
      <c r="BD17" s="0" t="n">
        <v>0.96</v>
      </c>
      <c r="BE17" s="0" t="n">
        <v>0.855</v>
      </c>
      <c r="BF17" s="0" t="n">
        <v>0.781</v>
      </c>
      <c r="BG17" s="0" t="n">
        <v>0.616</v>
      </c>
      <c r="BH17" s="0" t="n">
        <v>0.448</v>
      </c>
      <c r="BI17" s="0" t="n">
        <v>0.129</v>
      </c>
      <c r="BJ17" s="0" t="n">
        <v>0.213</v>
      </c>
      <c r="BK17" s="0" t="n">
        <v>0.465</v>
      </c>
      <c r="BL17" s="0" t="n">
        <v>0.459</v>
      </c>
      <c r="BM17" s="0" t="n">
        <v>0.693</v>
      </c>
      <c r="BN17" s="0" t="n">
        <v>0.943</v>
      </c>
      <c r="BO17" s="0" t="n">
        <v>0.407</v>
      </c>
      <c r="BP17" s="0" t="n">
        <v>0.692</v>
      </c>
      <c r="BQ17" s="0" t="n">
        <v>1.031</v>
      </c>
      <c r="BR17" s="0" t="n">
        <v>1</v>
      </c>
      <c r="BS17" s="0" t="n">
        <v>1.053</v>
      </c>
      <c r="BT17" s="0" t="n">
        <v>0.936</v>
      </c>
      <c r="BU17" s="0" t="n">
        <v>0.946</v>
      </c>
      <c r="BV17" s="0" t="n">
        <v>0.981</v>
      </c>
      <c r="BW17" s="0" t="n">
        <v>0.97</v>
      </c>
      <c r="BX17" s="0" t="n">
        <v>0.833</v>
      </c>
    </row>
    <row r="18" customFormat="false" ht="15" hidden="false" customHeight="false" outlineLevel="0" collapsed="false">
      <c r="AC18" s="0" t="n">
        <v>0.003</v>
      </c>
      <c r="AD18" s="0" t="n">
        <v>0.164</v>
      </c>
      <c r="AF18" s="0" t="n">
        <v>0.002</v>
      </c>
      <c r="AG18" s="0" t="n">
        <v>0.092</v>
      </c>
      <c r="AH18" s="0" t="n">
        <v>0.182</v>
      </c>
      <c r="AI18" s="0" t="n">
        <v>0.139</v>
      </c>
      <c r="AJ18" s="0" t="n">
        <v>0.053</v>
      </c>
      <c r="AK18" s="0" t="n">
        <v>0.345</v>
      </c>
      <c r="AL18" s="0" t="n">
        <v>0.104</v>
      </c>
      <c r="AN18" s="0" t="n">
        <v>0.346</v>
      </c>
      <c r="AO18" s="0" t="n">
        <v>0.162</v>
      </c>
      <c r="AP18" s="0" t="n">
        <v>0.037</v>
      </c>
      <c r="AQ18" s="0" t="n">
        <v>0.181</v>
      </c>
      <c r="AR18" s="0" t="n">
        <v>0.325</v>
      </c>
      <c r="AS18" s="0" t="n">
        <v>0.59</v>
      </c>
      <c r="AT18" s="0" t="n">
        <v>0.047</v>
      </c>
      <c r="AU18" s="0" t="n">
        <v>0.001</v>
      </c>
      <c r="AV18" s="0" t="n">
        <v>0.173</v>
      </c>
      <c r="AW18" s="0" t="n">
        <v>0.423</v>
      </c>
      <c r="AX18" s="0" t="n">
        <v>0.031</v>
      </c>
      <c r="AY18" s="0" t="n">
        <v>0.024</v>
      </c>
      <c r="BA18" s="0" t="n">
        <v>0.039</v>
      </c>
      <c r="BB18" s="0" t="n">
        <v>0.428</v>
      </c>
      <c r="BC18" s="0" t="n">
        <v>0.912</v>
      </c>
      <c r="BD18" s="0" t="n">
        <v>0.983</v>
      </c>
      <c r="BE18" s="0" t="n">
        <v>0.689</v>
      </c>
      <c r="BF18" s="0" t="n">
        <v>0.646</v>
      </c>
      <c r="BG18" s="0" t="n">
        <v>0.411</v>
      </c>
      <c r="BH18" s="0" t="n">
        <v>0.367</v>
      </c>
      <c r="BI18" s="0" t="n">
        <v>0.434</v>
      </c>
      <c r="BJ18" s="0" t="n">
        <v>0.557</v>
      </c>
      <c r="BK18" s="0" t="n">
        <v>0.307</v>
      </c>
      <c r="BL18" s="0" t="n">
        <v>0.571</v>
      </c>
      <c r="BM18" s="0" t="n">
        <v>0.669</v>
      </c>
      <c r="BN18" s="0" t="n">
        <v>0.356</v>
      </c>
      <c r="BO18" s="0" t="n">
        <v>0.408</v>
      </c>
      <c r="BP18" s="0" t="n">
        <v>0.319</v>
      </c>
      <c r="BQ18" s="0" t="n">
        <v>0.357</v>
      </c>
      <c r="BR18" s="0" t="n">
        <v>0.485</v>
      </c>
      <c r="BS18" s="0" t="n">
        <v>0.54</v>
      </c>
      <c r="BT18" s="0" t="n">
        <v>0.674</v>
      </c>
      <c r="BU18" s="0" t="n">
        <v>0.827</v>
      </c>
      <c r="BV18" s="0" t="n">
        <v>0.979</v>
      </c>
      <c r="BW18" s="0" t="n">
        <v>0.824</v>
      </c>
      <c r="BX18" s="0" t="n">
        <v>0.796</v>
      </c>
    </row>
    <row r="19" customFormat="false" ht="15" hidden="false" customHeight="false" outlineLevel="0" collapsed="false">
      <c r="AD19" s="0" t="n">
        <v>0.112</v>
      </c>
      <c r="AE19" s="0" t="n">
        <v>0.21</v>
      </c>
      <c r="AF19" s="0" t="n">
        <v>0.236</v>
      </c>
      <c r="AG19" s="0" t="n">
        <v>0.284</v>
      </c>
      <c r="AJ19" s="0" t="n">
        <v>0.149</v>
      </c>
      <c r="AM19" s="0" t="n">
        <v>0.65</v>
      </c>
      <c r="AN19" s="0" t="n">
        <v>0.078</v>
      </c>
      <c r="AO19" s="0" t="n">
        <v>0.379</v>
      </c>
      <c r="AP19" s="0" t="n">
        <v>0.387</v>
      </c>
      <c r="AQ19" s="0" t="n">
        <v>0.998</v>
      </c>
      <c r="AR19" s="0" t="n">
        <v>0.262</v>
      </c>
      <c r="AS19" s="0" t="n">
        <v>0.323</v>
      </c>
      <c r="AU19" s="0" t="n">
        <v>0.032</v>
      </c>
      <c r="AV19" s="0" t="n">
        <v>0.039</v>
      </c>
      <c r="AW19" s="0" t="n">
        <v>0.015</v>
      </c>
      <c r="AX19" s="0" t="n">
        <v>0.018</v>
      </c>
      <c r="AY19" s="0" t="n">
        <v>0.031</v>
      </c>
      <c r="BA19" s="0" t="n">
        <v>0.07</v>
      </c>
      <c r="BB19" s="0" t="n">
        <v>0.545</v>
      </c>
      <c r="BC19" s="0" t="n">
        <v>0.79</v>
      </c>
      <c r="BD19" s="0" t="n">
        <v>0.437</v>
      </c>
      <c r="BE19" s="0" t="n">
        <v>0.486</v>
      </c>
      <c r="BF19" s="0" t="n">
        <v>0.609</v>
      </c>
      <c r="BG19" s="0" t="n">
        <v>0.597</v>
      </c>
      <c r="BH19" s="0" t="n">
        <v>0.656</v>
      </c>
      <c r="BI19" s="0" t="n">
        <v>0.691</v>
      </c>
      <c r="BJ19" s="0" t="n">
        <v>0.583</v>
      </c>
      <c r="BK19" s="0" t="n">
        <v>0.562</v>
      </c>
      <c r="BL19" s="0" t="n">
        <v>0.401</v>
      </c>
      <c r="BM19" s="0" t="n">
        <v>0.356</v>
      </c>
      <c r="BN19" s="0" t="n">
        <v>0.392</v>
      </c>
      <c r="BO19" s="0" t="n">
        <v>0.403</v>
      </c>
      <c r="BP19" s="0" t="n">
        <v>0.456</v>
      </c>
      <c r="BQ19" s="0" t="n">
        <v>0.627</v>
      </c>
      <c r="BR19" s="0" t="n">
        <v>0.568</v>
      </c>
      <c r="BS19" s="0" t="n">
        <v>0.561</v>
      </c>
      <c r="BT19" s="0" t="n">
        <v>0.792</v>
      </c>
      <c r="BU19" s="0" t="n">
        <v>1.079</v>
      </c>
      <c r="BV19" s="0" t="n">
        <v>0.899</v>
      </c>
      <c r="BW19" s="0" t="n">
        <v>0.912</v>
      </c>
      <c r="BX19" s="0" t="n">
        <v>0.848</v>
      </c>
    </row>
    <row r="20" customFormat="false" ht="15" hidden="false" customHeight="false" outlineLevel="0" collapsed="false">
      <c r="AC20" s="0" t="n">
        <v>0.093</v>
      </c>
      <c r="AD20" s="0" t="n">
        <v>0.25</v>
      </c>
      <c r="AE20" s="0" t="n">
        <v>0.405</v>
      </c>
      <c r="AG20" s="0" t="n">
        <v>0.187</v>
      </c>
      <c r="AH20" s="0" t="n">
        <v>0.148</v>
      </c>
      <c r="AI20" s="0" t="n">
        <v>0.15</v>
      </c>
      <c r="AJ20" s="0" t="n">
        <v>0.119</v>
      </c>
      <c r="AK20" s="0" t="n">
        <v>0.09</v>
      </c>
      <c r="AL20" s="0" t="n">
        <v>0.29</v>
      </c>
      <c r="AM20" s="0" t="n">
        <v>0.371</v>
      </c>
      <c r="AN20" s="0" t="n">
        <v>0.009</v>
      </c>
      <c r="AO20" s="0" t="n">
        <v>0.443</v>
      </c>
      <c r="AP20" s="0" t="n">
        <v>0.232</v>
      </c>
      <c r="AQ20" s="0" t="n">
        <v>1.098</v>
      </c>
      <c r="AR20" s="0" t="n">
        <v>0.117</v>
      </c>
      <c r="AS20" s="0" t="n">
        <v>0.067</v>
      </c>
      <c r="AT20" s="0" t="n">
        <v>0.244</v>
      </c>
      <c r="AU20" s="0" t="n">
        <v>0.398</v>
      </c>
      <c r="AW20" s="0" t="n">
        <v>0.236</v>
      </c>
      <c r="AX20" s="0" t="n">
        <v>0.127</v>
      </c>
      <c r="AZ20" s="0" t="n">
        <v>0.287</v>
      </c>
      <c r="BA20" s="0" t="n">
        <v>0.504</v>
      </c>
      <c r="BB20" s="0" t="n">
        <v>0.432</v>
      </c>
      <c r="BC20" s="0" t="n">
        <v>0.306</v>
      </c>
      <c r="BD20" s="0" t="n">
        <v>0.118</v>
      </c>
      <c r="BE20" s="0" t="n">
        <v>0.243</v>
      </c>
      <c r="BF20" s="0" t="n">
        <v>0.373</v>
      </c>
      <c r="BG20" s="0" t="n">
        <v>0.446</v>
      </c>
      <c r="BH20" s="0" t="n">
        <v>0.436</v>
      </c>
      <c r="BI20" s="0" t="n">
        <v>0.378</v>
      </c>
      <c r="BJ20" s="0" t="n">
        <v>0.413</v>
      </c>
      <c r="BK20" s="0" t="n">
        <v>0.346</v>
      </c>
      <c r="BL20" s="0" t="n">
        <v>0.255</v>
      </c>
      <c r="BM20" s="0" t="n">
        <v>0.247</v>
      </c>
      <c r="BN20" s="0" t="n">
        <v>0.312</v>
      </c>
      <c r="BO20" s="0" t="n">
        <v>0.314</v>
      </c>
      <c r="BP20" s="0" t="n">
        <v>0.428</v>
      </c>
      <c r="BQ20" s="0" t="n">
        <v>0.562</v>
      </c>
      <c r="BR20" s="0" t="n">
        <v>0.299</v>
      </c>
      <c r="BS20" s="0" t="n">
        <v>0.707</v>
      </c>
      <c r="BT20" s="0" t="n">
        <v>0.785</v>
      </c>
      <c r="BU20" s="0" t="n">
        <v>1.022</v>
      </c>
      <c r="BV20" s="0" t="n">
        <v>0.865</v>
      </c>
      <c r="BW20" s="0" t="n">
        <v>0.693</v>
      </c>
      <c r="BX20" s="0" t="n">
        <v>0.548</v>
      </c>
    </row>
    <row r="21" customFormat="false" ht="15" hidden="false" customHeight="false" outlineLevel="0" collapsed="false">
      <c r="AC21" s="0" t="n">
        <v>0.132</v>
      </c>
      <c r="AD21" s="0" t="n">
        <v>0.266</v>
      </c>
      <c r="AF21" s="0" t="n">
        <v>0.196</v>
      </c>
      <c r="AG21" s="0" t="n">
        <v>0.038</v>
      </c>
      <c r="AH21" s="0" t="n">
        <v>0.048</v>
      </c>
      <c r="AI21" s="0" t="n">
        <v>0.066</v>
      </c>
      <c r="AJ21" s="0" t="n">
        <v>0.157</v>
      </c>
      <c r="AK21" s="0" t="n">
        <v>0.104</v>
      </c>
      <c r="AL21" s="0" t="n">
        <v>0.018</v>
      </c>
      <c r="AM21" s="0" t="n">
        <v>0.015</v>
      </c>
      <c r="AN21" s="0" t="n">
        <v>0.179</v>
      </c>
      <c r="AO21" s="0" t="n">
        <v>0.551</v>
      </c>
      <c r="AP21" s="0" t="n">
        <v>1.01</v>
      </c>
      <c r="AQ21" s="0" t="n">
        <v>0.977</v>
      </c>
      <c r="AR21" s="0" t="n">
        <v>0.476</v>
      </c>
      <c r="AS21" s="0" t="n">
        <v>0.588</v>
      </c>
      <c r="AT21" s="0" t="n">
        <v>0.767</v>
      </c>
      <c r="AU21" s="0" t="n">
        <v>0.804</v>
      </c>
      <c r="AV21" s="0" t="n">
        <v>0.35</v>
      </c>
      <c r="AW21" s="0" t="n">
        <v>0.52</v>
      </c>
      <c r="AX21" s="0" t="n">
        <v>0.417</v>
      </c>
      <c r="AY21" s="0" t="n">
        <v>0.749</v>
      </c>
      <c r="AZ21" s="0" t="n">
        <v>0.288</v>
      </c>
      <c r="BA21" s="0" t="n">
        <v>0.384</v>
      </c>
      <c r="BB21" s="0" t="n">
        <v>0.257</v>
      </c>
      <c r="BC21" s="0" t="n">
        <v>0.098</v>
      </c>
      <c r="BD21" s="0" t="n">
        <v>0.353</v>
      </c>
      <c r="BE21" s="0" t="n">
        <v>0.126</v>
      </c>
      <c r="BF21" s="0" t="n">
        <v>0.325</v>
      </c>
      <c r="BG21" s="0" t="n">
        <v>0.283</v>
      </c>
      <c r="BH21" s="0" t="n">
        <v>0.353</v>
      </c>
      <c r="BI21" s="0" t="n">
        <v>0.448</v>
      </c>
      <c r="BJ21" s="0" t="n">
        <v>0.522</v>
      </c>
      <c r="BK21" s="0" t="n">
        <v>0.52</v>
      </c>
      <c r="BL21" s="0" t="n">
        <v>0.547</v>
      </c>
      <c r="BM21" s="0" t="n">
        <v>0.438</v>
      </c>
      <c r="BN21" s="0" t="n">
        <v>0.387</v>
      </c>
      <c r="BO21" s="0" t="n">
        <v>0.583</v>
      </c>
      <c r="BP21" s="0" t="n">
        <v>0.666</v>
      </c>
      <c r="BQ21" s="0" t="n">
        <v>0.5</v>
      </c>
      <c r="BR21" s="0" t="n">
        <v>0.632</v>
      </c>
      <c r="BS21" s="0" t="n">
        <v>1.006</v>
      </c>
      <c r="BT21" s="0" t="n">
        <v>0.984</v>
      </c>
      <c r="BU21" s="0" t="n">
        <v>0.93</v>
      </c>
      <c r="BV21" s="0" t="n">
        <v>0.83</v>
      </c>
      <c r="BW21" s="0" t="n">
        <v>0.866</v>
      </c>
      <c r="BX21" s="0" t="n">
        <v>0.627</v>
      </c>
    </row>
    <row r="22" customFormat="false" ht="15" hidden="false" customHeight="false" outlineLevel="0" collapsed="false">
      <c r="U22" s="0" t="n">
        <v>0.001</v>
      </c>
      <c r="Y22" s="0" t="n">
        <v>1.27</v>
      </c>
      <c r="Z22" s="0" t="n">
        <v>0.216</v>
      </c>
      <c r="AA22" s="0" t="n">
        <v>0.108</v>
      </c>
      <c r="AB22" s="0" t="n">
        <v>0.158</v>
      </c>
      <c r="AC22" s="0" t="n">
        <v>0.275</v>
      </c>
      <c r="AD22" s="0" t="n">
        <v>0.524</v>
      </c>
      <c r="AE22" s="0" t="n">
        <v>0.398</v>
      </c>
      <c r="AF22" s="0" t="n">
        <v>0.106</v>
      </c>
      <c r="AG22" s="0" t="n">
        <v>0.144</v>
      </c>
      <c r="AH22" s="0" t="n">
        <v>0.005</v>
      </c>
      <c r="AI22" s="0" t="n">
        <v>0.003</v>
      </c>
      <c r="AJ22" s="0" t="n">
        <v>0.099</v>
      </c>
      <c r="AK22" s="0" t="n">
        <v>0.188</v>
      </c>
      <c r="AL22" s="0" t="n">
        <v>0.019</v>
      </c>
      <c r="AM22" s="0" t="n">
        <v>0.005</v>
      </c>
      <c r="AN22" s="0" t="n">
        <v>0.057</v>
      </c>
      <c r="AO22" s="0" t="n">
        <v>0.224</v>
      </c>
      <c r="AP22" s="0" t="n">
        <v>0.461</v>
      </c>
      <c r="AQ22" s="0" t="n">
        <v>0.44</v>
      </c>
      <c r="AR22" s="0" t="n">
        <v>0.331</v>
      </c>
      <c r="AS22" s="0" t="n">
        <v>0.47</v>
      </c>
      <c r="AT22" s="0" t="n">
        <v>0.315</v>
      </c>
      <c r="AU22" s="0" t="n">
        <v>0.594</v>
      </c>
      <c r="AV22" s="0" t="n">
        <v>0.774</v>
      </c>
      <c r="AW22" s="0" t="n">
        <v>0.926</v>
      </c>
      <c r="AX22" s="0" t="n">
        <v>1.044</v>
      </c>
      <c r="AY22" s="0" t="n">
        <v>0.677</v>
      </c>
      <c r="AZ22" s="0" t="n">
        <v>0.406</v>
      </c>
      <c r="BA22" s="0" t="n">
        <v>0.319</v>
      </c>
      <c r="BB22" s="0" t="n">
        <v>0.295</v>
      </c>
      <c r="BC22" s="0" t="n">
        <v>0.319</v>
      </c>
      <c r="BD22" s="0" t="n">
        <v>0.238</v>
      </c>
      <c r="BE22" s="0" t="n">
        <v>0.309</v>
      </c>
      <c r="BF22" s="0" t="n">
        <v>0.255</v>
      </c>
      <c r="BG22" s="0" t="n">
        <v>0.304</v>
      </c>
      <c r="BH22" s="0" t="n">
        <v>0.111</v>
      </c>
      <c r="BI22" s="0" t="n">
        <v>0.072</v>
      </c>
      <c r="BJ22" s="0" t="n">
        <v>0.193</v>
      </c>
      <c r="BK22" s="0" t="n">
        <v>0.289</v>
      </c>
      <c r="BL22" s="0" t="n">
        <v>0.359</v>
      </c>
      <c r="BM22" s="0" t="n">
        <v>0.162</v>
      </c>
      <c r="BN22" s="0" t="n">
        <v>0.681</v>
      </c>
      <c r="BO22" s="0" t="n">
        <v>0.722</v>
      </c>
      <c r="BP22" s="0" t="n">
        <v>0.692</v>
      </c>
      <c r="BQ22" s="0" t="n">
        <v>0.576</v>
      </c>
      <c r="BR22" s="0" t="n">
        <v>1.269</v>
      </c>
      <c r="BS22" s="0" t="n">
        <v>1.051</v>
      </c>
      <c r="BT22" s="0" t="n">
        <v>0.974</v>
      </c>
      <c r="BU22" s="0" t="n">
        <v>1.008</v>
      </c>
      <c r="BV22" s="0" t="n">
        <v>0.95</v>
      </c>
      <c r="BW22" s="0" t="n">
        <v>0.397</v>
      </c>
      <c r="BX22" s="0" t="n">
        <v>0.405</v>
      </c>
    </row>
    <row r="23" customFormat="false" ht="15" hidden="false" customHeight="false" outlineLevel="0" collapsed="false">
      <c r="C23" s="0" t="n">
        <v>0.143</v>
      </c>
      <c r="T23" s="0" t="n">
        <v>0.137</v>
      </c>
      <c r="U23" s="0" t="n">
        <v>0.08</v>
      </c>
      <c r="V23" s="0" t="n">
        <v>0.309</v>
      </c>
      <c r="Y23" s="0" t="n">
        <v>0.759</v>
      </c>
      <c r="Z23" s="0" t="n">
        <v>0.445</v>
      </c>
      <c r="AA23" s="0" t="n">
        <v>0.329</v>
      </c>
      <c r="AB23" s="0" t="n">
        <v>0.237</v>
      </c>
      <c r="AC23" s="0" t="n">
        <v>0.471</v>
      </c>
      <c r="AD23" s="0" t="n">
        <v>0.019</v>
      </c>
      <c r="AE23" s="0" t="n">
        <v>0.044</v>
      </c>
      <c r="AH23" s="0" t="n">
        <v>0.003</v>
      </c>
      <c r="AI23" s="0" t="n">
        <v>0.193</v>
      </c>
      <c r="AJ23" s="0" t="n">
        <v>0.172</v>
      </c>
      <c r="AK23" s="0" t="n">
        <v>0.093</v>
      </c>
      <c r="AM23" s="0" t="n">
        <v>0.018</v>
      </c>
      <c r="AN23" s="0" t="n">
        <v>0.157</v>
      </c>
      <c r="AO23" s="0" t="n">
        <v>0.134</v>
      </c>
      <c r="AP23" s="0" t="n">
        <v>0.3</v>
      </c>
      <c r="AQ23" s="0" t="n">
        <v>0.449</v>
      </c>
      <c r="AR23" s="0" t="n">
        <v>0.317</v>
      </c>
      <c r="AS23" s="0" t="n">
        <v>0.831</v>
      </c>
      <c r="AT23" s="0" t="n">
        <v>1.565</v>
      </c>
      <c r="AU23" s="0" t="n">
        <v>0.706</v>
      </c>
      <c r="AW23" s="0" t="n">
        <v>0.999</v>
      </c>
      <c r="AX23" s="0" t="n">
        <v>1.118</v>
      </c>
      <c r="AY23" s="0" t="n">
        <v>0.373</v>
      </c>
      <c r="AZ23" s="0" t="n">
        <v>0.574</v>
      </c>
      <c r="BA23" s="0" t="n">
        <v>0.39</v>
      </c>
      <c r="BB23" s="0" t="n">
        <v>0.278</v>
      </c>
      <c r="BC23" s="0" t="n">
        <v>0.132</v>
      </c>
      <c r="BD23" s="0" t="n">
        <v>0.313</v>
      </c>
      <c r="BE23" s="0" t="n">
        <v>0.466</v>
      </c>
      <c r="BF23" s="0" t="n">
        <v>0.386</v>
      </c>
      <c r="BG23" s="0" t="n">
        <v>0.572</v>
      </c>
      <c r="BH23" s="0" t="n">
        <v>0.437</v>
      </c>
      <c r="BI23" s="0" t="n">
        <v>0.341</v>
      </c>
      <c r="BJ23" s="0" t="n">
        <v>0.488</v>
      </c>
      <c r="BK23" s="0" t="n">
        <v>0.405</v>
      </c>
      <c r="BL23" s="0" t="n">
        <v>1.111</v>
      </c>
      <c r="BM23" s="0" t="n">
        <v>0.766</v>
      </c>
      <c r="BN23" s="0" t="n">
        <v>0.633</v>
      </c>
      <c r="BO23" s="0" t="n">
        <v>0.643</v>
      </c>
      <c r="BP23" s="0" t="n">
        <v>0.748</v>
      </c>
      <c r="BQ23" s="0" t="n">
        <v>1.377</v>
      </c>
      <c r="BR23" s="0" t="n">
        <v>1.228</v>
      </c>
      <c r="BS23" s="0" t="n">
        <v>0.966</v>
      </c>
      <c r="BT23" s="0" t="n">
        <v>0.909</v>
      </c>
      <c r="BU23" s="0" t="n">
        <v>0.774</v>
      </c>
      <c r="BV23" s="0" t="n">
        <v>0.61</v>
      </c>
      <c r="BW23" s="0" t="n">
        <v>0.45</v>
      </c>
      <c r="BX23" s="0" t="n">
        <v>0.187</v>
      </c>
    </row>
    <row r="24" customFormat="false" ht="15" hidden="false" customHeight="false" outlineLevel="0" collapsed="false">
      <c r="C24" s="0" t="n">
        <v>0.196</v>
      </c>
      <c r="D24" s="0" t="n">
        <v>0.022</v>
      </c>
      <c r="K24" s="0" t="n">
        <v>0.017</v>
      </c>
      <c r="L24" s="0" t="n">
        <v>0.169</v>
      </c>
      <c r="M24" s="0" t="n">
        <v>0.094</v>
      </c>
      <c r="N24" s="0" t="n">
        <v>0.178</v>
      </c>
      <c r="Q24" s="0" t="n">
        <v>0.132</v>
      </c>
      <c r="R24" s="0" t="n">
        <v>0.044</v>
      </c>
      <c r="S24" s="0" t="n">
        <v>0.09</v>
      </c>
      <c r="T24" s="0" t="n">
        <v>0.096</v>
      </c>
      <c r="U24" s="0" t="n">
        <v>0.059</v>
      </c>
      <c r="V24" s="0" t="n">
        <v>0.724</v>
      </c>
      <c r="W24" s="0" t="n">
        <v>0.355</v>
      </c>
      <c r="X24" s="0" t="n">
        <v>0.314</v>
      </c>
      <c r="Y24" s="0" t="n">
        <v>0.491</v>
      </c>
      <c r="Z24" s="0" t="n">
        <v>0.752</v>
      </c>
      <c r="AA24" s="0" t="n">
        <v>0.631</v>
      </c>
      <c r="AB24" s="0" t="n">
        <v>0.294</v>
      </c>
      <c r="AD24" s="0" t="n">
        <v>0.027</v>
      </c>
      <c r="AG24" s="0" t="n">
        <v>0.077</v>
      </c>
      <c r="AH24" s="0" t="n">
        <v>0.271</v>
      </c>
      <c r="AI24" s="0" t="n">
        <v>0.03</v>
      </c>
      <c r="AJ24" s="0" t="n">
        <v>0.808</v>
      </c>
      <c r="AK24" s="0" t="n">
        <v>1.432</v>
      </c>
      <c r="AL24" s="0" t="n">
        <v>0.996</v>
      </c>
      <c r="AM24" s="0" t="n">
        <v>1.216</v>
      </c>
      <c r="AN24" s="0" t="n">
        <v>1.206</v>
      </c>
      <c r="AO24" s="0" t="n">
        <v>1.133</v>
      </c>
      <c r="AP24" s="0" t="n">
        <v>1.257</v>
      </c>
      <c r="AQ24" s="0" t="n">
        <v>1.06</v>
      </c>
      <c r="AR24" s="0" t="n">
        <v>1.059</v>
      </c>
      <c r="AS24" s="0" t="n">
        <v>1.181</v>
      </c>
      <c r="AT24" s="0" t="n">
        <v>1.43</v>
      </c>
      <c r="AU24" s="0" t="n">
        <v>0.543</v>
      </c>
      <c r="AV24" s="0" t="n">
        <v>1.136</v>
      </c>
      <c r="AW24" s="0" t="n">
        <v>1.514</v>
      </c>
      <c r="AX24" s="0" t="n">
        <v>0.51</v>
      </c>
      <c r="AY24" s="0" t="n">
        <v>0.415</v>
      </c>
      <c r="AZ24" s="0" t="n">
        <v>0.301</v>
      </c>
      <c r="BA24" s="0" t="n">
        <v>0.329</v>
      </c>
      <c r="BB24" s="0" t="n">
        <v>0.237</v>
      </c>
      <c r="BC24" s="0" t="n">
        <v>0.249</v>
      </c>
      <c r="BD24" s="0" t="n">
        <v>0.475</v>
      </c>
      <c r="BE24" s="0" t="n">
        <v>0.721</v>
      </c>
      <c r="BF24" s="0" t="n">
        <v>0.691</v>
      </c>
      <c r="BG24" s="0" t="n">
        <v>0.659</v>
      </c>
      <c r="BH24" s="0" t="n">
        <v>1.013</v>
      </c>
      <c r="BI24" s="0" t="n">
        <v>1.091</v>
      </c>
      <c r="BJ24" s="0" t="n">
        <v>1.006</v>
      </c>
      <c r="BK24" s="0" t="n">
        <v>0.748</v>
      </c>
      <c r="BL24" s="0" t="n">
        <v>0.622</v>
      </c>
      <c r="BM24" s="0" t="n">
        <v>0.806</v>
      </c>
      <c r="BN24" s="0" t="n">
        <v>0.784</v>
      </c>
      <c r="BO24" s="0" t="n">
        <v>1.426</v>
      </c>
      <c r="BP24" s="0" t="n">
        <v>1.291</v>
      </c>
      <c r="BQ24" s="0" t="n">
        <v>1.239</v>
      </c>
      <c r="BR24" s="0" t="n">
        <v>1.122</v>
      </c>
      <c r="BS24" s="0" t="n">
        <v>0.929</v>
      </c>
      <c r="BT24" s="0" t="n">
        <v>0.915</v>
      </c>
      <c r="BU24" s="0" t="n">
        <v>0.608</v>
      </c>
      <c r="BV24" s="0" t="n">
        <v>1.041</v>
      </c>
      <c r="BW24" s="0" t="n">
        <v>1.891</v>
      </c>
      <c r="BX24" s="0" t="n">
        <v>1.815</v>
      </c>
    </row>
    <row r="25" customFormat="false" ht="15" hidden="false" customHeight="false" outlineLevel="0" collapsed="false">
      <c r="C25" s="0" t="n">
        <v>0.121</v>
      </c>
      <c r="D25" s="0" t="n">
        <v>0.125</v>
      </c>
      <c r="L25" s="0" t="n">
        <v>0.212</v>
      </c>
      <c r="M25" s="0" t="n">
        <v>0.179</v>
      </c>
      <c r="N25" s="0" t="n">
        <v>0.263</v>
      </c>
      <c r="O25" s="0" t="n">
        <v>0.077</v>
      </c>
      <c r="P25" s="0" t="n">
        <v>0.794</v>
      </c>
      <c r="Q25" s="0" t="n">
        <v>0.782</v>
      </c>
      <c r="R25" s="0" t="n">
        <v>0.342</v>
      </c>
      <c r="S25" s="0" t="n">
        <v>0.188</v>
      </c>
      <c r="T25" s="0" t="n">
        <v>0.257</v>
      </c>
      <c r="U25" s="0" t="n">
        <v>0.464</v>
      </c>
      <c r="V25" s="0" t="n">
        <v>0.971</v>
      </c>
      <c r="W25" s="0" t="n">
        <v>0.558</v>
      </c>
      <c r="X25" s="0" t="n">
        <v>0.538</v>
      </c>
      <c r="Y25" s="0" t="n">
        <v>1.178</v>
      </c>
      <c r="Z25" s="0" t="n">
        <v>1.06</v>
      </c>
      <c r="AA25" s="0" t="n">
        <v>0.963</v>
      </c>
      <c r="AB25" s="0" t="n">
        <v>0.72</v>
      </c>
      <c r="AC25" s="0" t="n">
        <v>0.14</v>
      </c>
      <c r="AF25" s="0" t="n">
        <v>0.017</v>
      </c>
      <c r="AG25" s="0" t="n">
        <v>0.139</v>
      </c>
      <c r="AH25" s="0" t="n">
        <v>1.083</v>
      </c>
      <c r="AI25" s="0" t="n">
        <v>1.036</v>
      </c>
      <c r="AJ25" s="0" t="n">
        <v>1.068</v>
      </c>
      <c r="AK25" s="0" t="n">
        <v>1.134</v>
      </c>
      <c r="AL25" s="0" t="n">
        <v>1.121</v>
      </c>
      <c r="AM25" s="0" t="n">
        <v>1.155</v>
      </c>
      <c r="AN25" s="0" t="n">
        <v>1.185</v>
      </c>
      <c r="AO25" s="0" t="n">
        <v>1.216</v>
      </c>
      <c r="AP25" s="0" t="n">
        <v>1.174</v>
      </c>
      <c r="AQ25" s="0" t="n">
        <v>0.935</v>
      </c>
      <c r="AR25" s="0" t="n">
        <v>1.018</v>
      </c>
      <c r="AS25" s="0" t="n">
        <v>1.026</v>
      </c>
      <c r="AT25" s="0" t="n">
        <v>2.377</v>
      </c>
      <c r="AU25" s="0" t="n">
        <v>2.528</v>
      </c>
      <c r="AV25" s="0" t="n">
        <v>2.531</v>
      </c>
      <c r="AW25" s="0" t="n">
        <v>2.528</v>
      </c>
      <c r="AX25" s="0" t="n">
        <v>1.504</v>
      </c>
      <c r="AY25" s="0" t="n">
        <v>0.519</v>
      </c>
      <c r="AZ25" s="0" t="n">
        <v>0.244</v>
      </c>
      <c r="BA25" s="0" t="n">
        <v>0.433</v>
      </c>
      <c r="BB25" s="0" t="n">
        <v>0.495</v>
      </c>
      <c r="BC25" s="0" t="n">
        <v>0.603</v>
      </c>
      <c r="BD25" s="0" t="n">
        <v>0.824</v>
      </c>
      <c r="BE25" s="0" t="n">
        <v>0.728</v>
      </c>
      <c r="BF25" s="0" t="n">
        <v>0.365</v>
      </c>
      <c r="BG25" s="0" t="n">
        <v>0.684</v>
      </c>
      <c r="BH25" s="0" t="n">
        <v>0.804</v>
      </c>
      <c r="BI25" s="0" t="n">
        <v>0.757</v>
      </c>
      <c r="BJ25" s="0" t="n">
        <v>0.759</v>
      </c>
      <c r="BK25" s="0" t="n">
        <v>0.819</v>
      </c>
      <c r="BL25" s="0" t="n">
        <v>0.897</v>
      </c>
      <c r="BM25" s="0" t="n">
        <v>1.563</v>
      </c>
      <c r="BN25" s="0" t="n">
        <v>1.56</v>
      </c>
      <c r="BO25" s="0" t="n">
        <v>1.367</v>
      </c>
      <c r="BP25" s="0" t="n">
        <v>1.383</v>
      </c>
      <c r="BQ25" s="0" t="n">
        <v>1.233</v>
      </c>
      <c r="BR25" s="0" t="n">
        <v>1.148</v>
      </c>
      <c r="BS25" s="0" t="n">
        <v>0.896</v>
      </c>
      <c r="BT25" s="0" t="n">
        <v>2.131</v>
      </c>
      <c r="BU25" s="0" t="n">
        <v>2.083</v>
      </c>
      <c r="BV25" s="0" t="n">
        <v>2.028</v>
      </c>
      <c r="BW25" s="0" t="n">
        <v>1.955</v>
      </c>
      <c r="BX25" s="0" t="n">
        <v>0.185</v>
      </c>
    </row>
    <row r="26" customFormat="false" ht="15" hidden="false" customHeight="false" outlineLevel="0" collapsed="false">
      <c r="A26" s="0" t="n">
        <v>0.27</v>
      </c>
      <c r="B26" s="0" t="n">
        <v>0.162</v>
      </c>
      <c r="C26" s="0" t="n">
        <v>0.287</v>
      </c>
      <c r="D26" s="0" t="n">
        <v>0.246</v>
      </c>
      <c r="E26" s="0" t="n">
        <v>0.256</v>
      </c>
      <c r="F26" s="0" t="n">
        <v>0.149</v>
      </c>
      <c r="G26" s="0" t="n">
        <v>0.039</v>
      </c>
      <c r="H26" s="0" t="n">
        <v>0.095</v>
      </c>
      <c r="I26" s="0" t="n">
        <v>0.077</v>
      </c>
      <c r="J26" s="0" t="n">
        <v>0.182</v>
      </c>
      <c r="K26" s="0" t="n">
        <v>0.057</v>
      </c>
      <c r="L26" s="0" t="n">
        <v>0.161</v>
      </c>
      <c r="M26" s="0" t="n">
        <v>0.755</v>
      </c>
      <c r="N26" s="0" t="n">
        <v>0.859</v>
      </c>
      <c r="O26" s="0" t="n">
        <v>0.578</v>
      </c>
      <c r="P26" s="0" t="n">
        <v>0.487</v>
      </c>
      <c r="Q26" s="0" t="n">
        <v>0.473</v>
      </c>
      <c r="R26" s="0" t="n">
        <v>0.65</v>
      </c>
      <c r="S26" s="0" t="n">
        <v>0.657</v>
      </c>
      <c r="T26" s="0" t="n">
        <v>1.206</v>
      </c>
      <c r="U26" s="0" t="n">
        <v>0.957</v>
      </c>
      <c r="V26" s="0" t="n">
        <v>0.876</v>
      </c>
      <c r="W26" s="0" t="n">
        <v>0.76</v>
      </c>
      <c r="X26" s="0" t="n">
        <v>0.922</v>
      </c>
      <c r="Y26" s="0" t="n">
        <v>1.158</v>
      </c>
      <c r="Z26" s="0" t="n">
        <v>1.144</v>
      </c>
      <c r="AA26" s="0" t="n">
        <v>1.16</v>
      </c>
      <c r="AB26" s="0" t="n">
        <v>1.071</v>
      </c>
      <c r="AC26" s="0" t="n">
        <v>0.557</v>
      </c>
      <c r="AD26" s="0" t="n">
        <v>0.175</v>
      </c>
      <c r="AE26" s="0" t="n">
        <v>0.211</v>
      </c>
      <c r="AF26" s="0" t="n">
        <v>0.912</v>
      </c>
      <c r="AG26" s="0" t="n">
        <v>1.028</v>
      </c>
      <c r="AH26" s="0" t="n">
        <v>1.149</v>
      </c>
      <c r="AI26" s="0" t="n">
        <v>1.04</v>
      </c>
      <c r="AJ26" s="0" t="n">
        <v>1.037</v>
      </c>
      <c r="AK26" s="0" t="n">
        <v>1.045</v>
      </c>
      <c r="AL26" s="0" t="n">
        <v>1.049</v>
      </c>
      <c r="AM26" s="0" t="n">
        <v>1.197</v>
      </c>
      <c r="AN26" s="0" t="n">
        <v>1.186</v>
      </c>
      <c r="AO26" s="0" t="n">
        <v>1.096</v>
      </c>
      <c r="AP26" s="0" t="n">
        <v>2.586</v>
      </c>
      <c r="AQ26" s="0" t="n">
        <v>2.568</v>
      </c>
      <c r="AR26" s="0" t="n">
        <v>2.553</v>
      </c>
      <c r="AS26" s="0" t="n">
        <v>2.544</v>
      </c>
      <c r="AT26" s="0" t="n">
        <v>2.545</v>
      </c>
      <c r="AU26" s="0" t="n">
        <v>0.915</v>
      </c>
      <c r="AV26" s="0" t="n">
        <v>1.176</v>
      </c>
      <c r="AW26" s="0" t="n">
        <v>2.53</v>
      </c>
      <c r="AX26" s="0" t="n">
        <v>2.528</v>
      </c>
      <c r="AY26" s="0" t="n">
        <v>1.045</v>
      </c>
      <c r="AZ26" s="0" t="n">
        <v>1.134</v>
      </c>
      <c r="BA26" s="0" t="n">
        <v>0.757</v>
      </c>
      <c r="BB26" s="0" t="n">
        <v>0.683</v>
      </c>
      <c r="BC26" s="0" t="n">
        <v>1.082</v>
      </c>
      <c r="BD26" s="0" t="n">
        <v>0.921</v>
      </c>
      <c r="BE26" s="0" t="n">
        <v>1.663</v>
      </c>
      <c r="BF26" s="0" t="n">
        <v>0.726</v>
      </c>
      <c r="BG26" s="0" t="n">
        <v>0.73</v>
      </c>
      <c r="BH26" s="0" t="n">
        <v>0.8</v>
      </c>
      <c r="BI26" s="0" t="n">
        <v>0.797</v>
      </c>
      <c r="BJ26" s="0" t="n">
        <v>0.811</v>
      </c>
      <c r="BK26" s="0" t="n">
        <v>1.366</v>
      </c>
      <c r="BL26" s="0" t="n">
        <v>1.589</v>
      </c>
      <c r="BM26" s="0" t="n">
        <v>1.403</v>
      </c>
      <c r="BN26" s="0" t="n">
        <v>1.374</v>
      </c>
      <c r="BO26" s="0" t="n">
        <v>1.327</v>
      </c>
      <c r="BP26" s="0" t="n">
        <v>1.248</v>
      </c>
      <c r="BQ26" s="0" t="n">
        <v>1.003</v>
      </c>
      <c r="BR26" s="0" t="n">
        <v>2.246</v>
      </c>
      <c r="BS26" s="0" t="n">
        <v>2.21</v>
      </c>
      <c r="BT26" s="0" t="n">
        <v>2.171</v>
      </c>
      <c r="BU26" s="0" t="n">
        <v>0.083</v>
      </c>
      <c r="BV26" s="0" t="n">
        <v>0.084</v>
      </c>
      <c r="BW26" s="0" t="n">
        <v>0.001</v>
      </c>
    </row>
    <row r="27" customFormat="false" ht="15" hidden="false" customHeight="false" outlineLevel="0" collapsed="false">
      <c r="A27" s="0" t="n">
        <v>1.655</v>
      </c>
      <c r="B27" s="0" t="n">
        <v>1.575</v>
      </c>
      <c r="C27" s="0" t="n">
        <v>1.556</v>
      </c>
      <c r="D27" s="0" t="n">
        <v>1.582</v>
      </c>
      <c r="E27" s="0" t="n">
        <v>1.515</v>
      </c>
      <c r="F27" s="0" t="n">
        <v>0.266</v>
      </c>
      <c r="G27" s="0" t="n">
        <v>0.22</v>
      </c>
      <c r="H27" s="0" t="n">
        <v>0.331</v>
      </c>
      <c r="I27" s="0" t="n">
        <v>0.333</v>
      </c>
      <c r="J27" s="0" t="n">
        <v>0.374</v>
      </c>
      <c r="K27" s="0" t="n">
        <v>0.419</v>
      </c>
      <c r="L27" s="0" t="n">
        <v>0.55</v>
      </c>
      <c r="M27" s="0" t="n">
        <v>0.693</v>
      </c>
      <c r="N27" s="0" t="n">
        <v>0.838</v>
      </c>
      <c r="O27" s="0" t="n">
        <v>0.972</v>
      </c>
      <c r="P27" s="0" t="n">
        <v>2.241</v>
      </c>
      <c r="Q27" s="0" t="n">
        <v>2.291</v>
      </c>
      <c r="R27" s="0" t="n">
        <v>2.319</v>
      </c>
      <c r="S27" s="0" t="n">
        <v>2.315</v>
      </c>
      <c r="T27" s="0" t="n">
        <v>2.47</v>
      </c>
      <c r="U27" s="0" t="n">
        <v>2.221</v>
      </c>
      <c r="V27" s="0" t="n">
        <v>2.118</v>
      </c>
      <c r="W27" s="0" t="n">
        <v>0.781</v>
      </c>
      <c r="X27" s="0" t="n">
        <v>0.964</v>
      </c>
      <c r="Y27" s="0" t="n">
        <v>2.775</v>
      </c>
      <c r="Z27" s="0" t="n">
        <v>2.5</v>
      </c>
      <c r="AA27" s="0" t="n">
        <v>2.202</v>
      </c>
      <c r="AB27" s="0" t="n">
        <v>1.119</v>
      </c>
      <c r="AC27" s="0" t="n">
        <v>2.466</v>
      </c>
      <c r="AD27" s="0" t="n">
        <v>2.354</v>
      </c>
      <c r="AE27" s="0" t="n">
        <v>1.949</v>
      </c>
      <c r="AF27" s="0" t="n">
        <v>2.396</v>
      </c>
      <c r="AG27" s="0" t="n">
        <v>2.339</v>
      </c>
      <c r="AH27" s="0" t="n">
        <v>2.277</v>
      </c>
      <c r="AI27" s="0" t="n">
        <v>2.208</v>
      </c>
      <c r="AJ27" s="0" t="n">
        <v>2.305</v>
      </c>
      <c r="AK27" s="0" t="n">
        <v>0.989</v>
      </c>
      <c r="AL27" s="0" t="n">
        <v>0.946</v>
      </c>
      <c r="AM27" s="0" t="n">
        <v>0.961</v>
      </c>
      <c r="AN27" s="0" t="n">
        <v>0.988</v>
      </c>
      <c r="AO27" s="0" t="n">
        <v>0.95</v>
      </c>
      <c r="AP27" s="0" t="n">
        <v>2.585</v>
      </c>
      <c r="AQ27" s="0" t="n">
        <v>0.793</v>
      </c>
      <c r="AR27" s="0" t="n">
        <v>0.951</v>
      </c>
      <c r="AS27" s="0" t="n">
        <v>1.073</v>
      </c>
      <c r="AT27" s="0" t="n">
        <v>1.103</v>
      </c>
      <c r="AU27" s="0" t="n">
        <v>1.175</v>
      </c>
      <c r="AV27" s="0" t="n">
        <v>1.291</v>
      </c>
      <c r="AW27" s="0" t="n">
        <v>1.366</v>
      </c>
      <c r="AX27" s="0" t="n">
        <v>2.522</v>
      </c>
      <c r="AY27" s="0" t="n">
        <v>2.517</v>
      </c>
      <c r="AZ27" s="0" t="n">
        <v>2.503</v>
      </c>
      <c r="BA27" s="0" t="n">
        <v>1.216</v>
      </c>
      <c r="BB27" s="0" t="n">
        <v>1.148</v>
      </c>
      <c r="BC27" s="0" t="n">
        <v>1.417</v>
      </c>
      <c r="BD27" s="0" t="n">
        <v>1.536</v>
      </c>
      <c r="BE27" s="0" t="n">
        <v>1.569</v>
      </c>
      <c r="BF27" s="0" t="n">
        <v>0.887</v>
      </c>
      <c r="BG27" s="0" t="n">
        <v>0.659</v>
      </c>
      <c r="BH27" s="0" t="n">
        <v>0.797</v>
      </c>
      <c r="BI27" s="0" t="n">
        <v>1.413</v>
      </c>
      <c r="BJ27" s="0" t="n">
        <v>1.433</v>
      </c>
      <c r="BK27" s="0" t="n">
        <v>1.359</v>
      </c>
      <c r="BL27" s="0" t="n">
        <v>1.397</v>
      </c>
      <c r="BM27" s="0" t="n">
        <v>1.269</v>
      </c>
      <c r="BN27" s="0" t="n">
        <v>1.014</v>
      </c>
      <c r="BO27" s="0" t="n">
        <v>1.338</v>
      </c>
      <c r="BP27" s="0" t="n">
        <v>2.331</v>
      </c>
      <c r="BQ27" s="0" t="n">
        <v>2.302</v>
      </c>
      <c r="BR27" s="0" t="n">
        <v>2.275</v>
      </c>
    </row>
    <row r="28" customFormat="false" ht="15" hidden="false" customHeight="false" outlineLevel="0" collapsed="false">
      <c r="A28" s="0" t="n">
        <v>0.188</v>
      </c>
      <c r="B28" s="0" t="n">
        <v>0.258</v>
      </c>
      <c r="C28" s="0" t="n">
        <v>0.085</v>
      </c>
      <c r="D28" s="0" t="n">
        <v>0.278</v>
      </c>
      <c r="E28" s="0" t="n">
        <v>1.437</v>
      </c>
      <c r="F28" s="0" t="n">
        <v>1.653</v>
      </c>
      <c r="G28" s="0" t="n">
        <v>1.745</v>
      </c>
      <c r="H28" s="0" t="n">
        <v>1.807</v>
      </c>
      <c r="I28" s="0" t="n">
        <v>1.756</v>
      </c>
      <c r="J28" s="0" t="n">
        <v>0.534</v>
      </c>
      <c r="K28" s="0" t="n">
        <v>0.6</v>
      </c>
      <c r="L28" s="0" t="n">
        <v>0.71</v>
      </c>
      <c r="M28" s="0" t="n">
        <v>0.748</v>
      </c>
      <c r="N28" s="0" t="n">
        <v>0.796</v>
      </c>
      <c r="O28" s="0" t="n">
        <v>2.128</v>
      </c>
      <c r="P28" s="0" t="n">
        <v>2.083</v>
      </c>
      <c r="Q28" s="0" t="n">
        <v>0.782</v>
      </c>
      <c r="R28" s="0" t="n">
        <v>0.864</v>
      </c>
      <c r="S28" s="0" t="n">
        <v>0.956</v>
      </c>
      <c r="T28" s="0" t="n">
        <v>1.058</v>
      </c>
      <c r="U28" s="0" t="n">
        <v>1.107</v>
      </c>
      <c r="V28" s="0" t="n">
        <v>2.126</v>
      </c>
      <c r="W28" s="0" t="n">
        <v>2.15</v>
      </c>
      <c r="X28" s="0" t="n">
        <v>2.18</v>
      </c>
      <c r="Y28" s="0" t="n">
        <v>2.174</v>
      </c>
      <c r="Z28" s="0" t="n">
        <v>0.759</v>
      </c>
      <c r="AA28" s="0" t="n">
        <v>2.47</v>
      </c>
      <c r="AB28" s="0" t="n">
        <v>2.454</v>
      </c>
      <c r="AC28" s="0" t="n">
        <v>2.191</v>
      </c>
      <c r="AD28" s="0" t="n">
        <v>0.884</v>
      </c>
      <c r="AE28" s="0" t="n">
        <v>0.931</v>
      </c>
      <c r="AF28" s="0" t="n">
        <v>1.065</v>
      </c>
      <c r="AG28" s="0" t="n">
        <v>0.898</v>
      </c>
      <c r="AH28" s="0" t="n">
        <v>1</v>
      </c>
      <c r="AI28" s="0" t="n">
        <v>0.903</v>
      </c>
      <c r="AJ28" s="0" t="n">
        <v>1.846</v>
      </c>
      <c r="AK28" s="0" t="n">
        <v>0.607</v>
      </c>
      <c r="AL28" s="0" t="n">
        <v>1.656</v>
      </c>
      <c r="AM28" s="0" t="n">
        <v>0.811</v>
      </c>
      <c r="AN28" s="0" t="n">
        <v>2.626</v>
      </c>
      <c r="AO28" s="0" t="n">
        <v>2.604</v>
      </c>
      <c r="AP28" s="0" t="n">
        <v>2.585</v>
      </c>
      <c r="AQ28" s="0" t="n">
        <v>0.846</v>
      </c>
      <c r="AR28" s="0" t="n">
        <v>1.3</v>
      </c>
      <c r="AS28" s="0" t="n">
        <v>1.237</v>
      </c>
      <c r="AT28" s="0" t="n">
        <v>1.186</v>
      </c>
      <c r="AU28" s="0" t="n">
        <v>1.257</v>
      </c>
      <c r="AV28" s="0" t="n">
        <v>1.332</v>
      </c>
      <c r="AW28" s="0" t="n">
        <v>1.46</v>
      </c>
      <c r="AX28" s="0" t="n">
        <v>1.493</v>
      </c>
      <c r="AY28" s="0" t="n">
        <v>1.542</v>
      </c>
      <c r="AZ28" s="0" t="n">
        <v>2.5</v>
      </c>
      <c r="BA28" s="0" t="n">
        <v>2.495</v>
      </c>
      <c r="BB28" s="0" t="n">
        <v>1.408</v>
      </c>
      <c r="BC28" s="0" t="n">
        <v>1.364</v>
      </c>
      <c r="BD28" s="0" t="n">
        <v>1.536</v>
      </c>
      <c r="BE28" s="0" t="n">
        <v>1.244</v>
      </c>
      <c r="BF28" s="0" t="n">
        <v>0.853</v>
      </c>
      <c r="BG28" s="0" t="n">
        <v>1.543</v>
      </c>
      <c r="BH28" s="0" t="n">
        <v>1.566</v>
      </c>
      <c r="BI28" s="0" t="n">
        <v>1.48</v>
      </c>
      <c r="BJ28" s="0" t="n">
        <v>1.463</v>
      </c>
      <c r="BK28" s="0" t="n">
        <v>1.427</v>
      </c>
      <c r="BL28" s="0" t="n">
        <v>1.435</v>
      </c>
      <c r="BM28" s="0" t="n">
        <v>1.42</v>
      </c>
      <c r="BN28" s="0" t="n">
        <v>2.414</v>
      </c>
      <c r="BO28" s="0" t="n">
        <v>2.393</v>
      </c>
      <c r="BP28" s="0" t="n">
        <v>2.357</v>
      </c>
    </row>
    <row r="29" customFormat="false" ht="15" hidden="false" customHeight="false" outlineLevel="0" collapsed="false">
      <c r="B29" s="0" t="n">
        <v>0.013</v>
      </c>
      <c r="C29" s="0" t="n">
        <v>0.069</v>
      </c>
      <c r="D29" s="0" t="n">
        <v>0.154</v>
      </c>
      <c r="E29" s="0" t="n">
        <v>0.273</v>
      </c>
      <c r="F29" s="0" t="n">
        <v>0.438</v>
      </c>
      <c r="G29" s="0" t="n">
        <v>0.513</v>
      </c>
      <c r="H29" s="0" t="n">
        <v>0.48</v>
      </c>
      <c r="I29" s="0" t="n">
        <v>1.824</v>
      </c>
      <c r="J29" s="0" t="n">
        <v>1.828</v>
      </c>
      <c r="K29" s="0" t="n">
        <v>1.864</v>
      </c>
      <c r="L29" s="0" t="n">
        <v>1.911</v>
      </c>
      <c r="M29" s="0" t="n">
        <v>1.97</v>
      </c>
      <c r="N29" s="0" t="n">
        <v>2.115</v>
      </c>
      <c r="O29" s="0" t="n">
        <v>1.854</v>
      </c>
      <c r="P29" s="0" t="n">
        <v>0.734</v>
      </c>
      <c r="Q29" s="0" t="n">
        <v>0.826</v>
      </c>
      <c r="R29" s="0" t="n">
        <v>0.875</v>
      </c>
      <c r="S29" s="0" t="n">
        <v>0.957</v>
      </c>
      <c r="T29" s="0" t="n">
        <v>1.07</v>
      </c>
      <c r="U29" s="0" t="n">
        <v>0.971</v>
      </c>
      <c r="V29" s="0" t="n">
        <v>0.581</v>
      </c>
      <c r="W29" s="0" t="n">
        <v>0.002</v>
      </c>
      <c r="X29" s="0" t="n">
        <v>0.044</v>
      </c>
      <c r="Y29" s="0" t="n">
        <v>0.25</v>
      </c>
      <c r="Z29" s="0" t="n">
        <v>0.518</v>
      </c>
      <c r="AA29" s="0" t="n">
        <v>0.586</v>
      </c>
      <c r="AB29" s="0" t="n">
        <v>0.659</v>
      </c>
      <c r="AC29" s="0" t="n">
        <v>0.713</v>
      </c>
      <c r="AD29" s="0" t="n">
        <v>0.846</v>
      </c>
      <c r="AE29" s="0" t="n">
        <v>0.977</v>
      </c>
      <c r="AF29" s="0" t="n">
        <v>0.865</v>
      </c>
      <c r="AG29" s="0" t="n">
        <v>0.7</v>
      </c>
      <c r="AH29" s="0" t="n">
        <v>0.563</v>
      </c>
      <c r="AI29" s="0" t="n">
        <v>0.521</v>
      </c>
      <c r="AJ29" s="0" t="n">
        <v>2.741</v>
      </c>
      <c r="AK29" s="0" t="n">
        <v>2.707</v>
      </c>
      <c r="AL29" s="0" t="n">
        <v>2.674</v>
      </c>
      <c r="AM29" s="0" t="n">
        <v>2.654</v>
      </c>
      <c r="AN29" s="0" t="n">
        <v>2.633</v>
      </c>
      <c r="AO29" s="0" t="n">
        <v>0.842</v>
      </c>
      <c r="AP29" s="0" t="n">
        <v>0.91</v>
      </c>
      <c r="AQ29" s="0" t="n">
        <v>1.07</v>
      </c>
      <c r="AR29" s="0" t="n">
        <v>1.361</v>
      </c>
      <c r="AS29" s="0" t="n">
        <v>1.341</v>
      </c>
      <c r="AT29" s="0" t="n">
        <v>1.246</v>
      </c>
      <c r="AU29" s="0" t="n">
        <v>1.299</v>
      </c>
      <c r="AV29" s="0" t="n">
        <v>1.467</v>
      </c>
      <c r="AW29" s="0" t="n">
        <v>1.439</v>
      </c>
      <c r="AX29" s="0" t="n">
        <v>1.598</v>
      </c>
      <c r="AY29" s="0" t="n">
        <v>1.565</v>
      </c>
      <c r="AZ29" s="0" t="n">
        <v>1.555</v>
      </c>
      <c r="BA29" s="0" t="n">
        <v>2.501</v>
      </c>
      <c r="BB29" s="0" t="n">
        <v>2.486</v>
      </c>
      <c r="BC29" s="0" t="n">
        <v>1.402</v>
      </c>
      <c r="BD29" s="0" t="n">
        <v>1.411</v>
      </c>
      <c r="BE29" s="0" t="n">
        <v>1.467</v>
      </c>
      <c r="BF29" s="0" t="n">
        <v>1.35</v>
      </c>
      <c r="BG29" s="0" t="n">
        <v>1.625</v>
      </c>
      <c r="BH29" s="0" t="n">
        <v>1.615</v>
      </c>
      <c r="BI29" s="0" t="n">
        <v>1.523</v>
      </c>
      <c r="BJ29" s="0" t="n">
        <v>1.444</v>
      </c>
      <c r="BK29" s="0" t="n">
        <v>1.247</v>
      </c>
      <c r="BL29" s="0" t="n">
        <v>2.483</v>
      </c>
      <c r="BM29" s="0" t="n">
        <v>2.464</v>
      </c>
      <c r="BN29" s="0" t="n">
        <v>2.431</v>
      </c>
      <c r="BO29" s="0" t="n">
        <v>0.762</v>
      </c>
    </row>
    <row r="30" customFormat="false" ht="15" hidden="false" customHeight="false" outlineLevel="0" collapsed="false">
      <c r="C30" s="0" t="n">
        <v>0.099</v>
      </c>
      <c r="D30" s="0" t="n">
        <v>0.025</v>
      </c>
      <c r="E30" s="0" t="n">
        <v>0.059</v>
      </c>
      <c r="F30" s="0" t="n">
        <v>0.286</v>
      </c>
      <c r="G30" s="0" t="n">
        <v>0.354</v>
      </c>
      <c r="H30" s="0" t="n">
        <v>0.404</v>
      </c>
      <c r="I30" s="0" t="n">
        <v>0.477</v>
      </c>
      <c r="J30" s="0" t="n">
        <v>0.606</v>
      </c>
      <c r="K30" s="0" t="n">
        <v>0.685</v>
      </c>
      <c r="L30" s="0" t="n">
        <v>0.776</v>
      </c>
      <c r="M30" s="0" t="n">
        <v>0.827</v>
      </c>
      <c r="N30" s="0" t="n">
        <v>0.589</v>
      </c>
      <c r="O30" s="0" t="n">
        <v>0.368</v>
      </c>
      <c r="P30" s="0" t="n">
        <v>0.607</v>
      </c>
      <c r="Q30" s="0" t="n">
        <v>0.699</v>
      </c>
      <c r="R30" s="0" t="n">
        <v>0.866</v>
      </c>
      <c r="S30" s="0" t="n">
        <v>0.903</v>
      </c>
      <c r="T30" s="0" t="n">
        <v>0.923</v>
      </c>
      <c r="U30" s="0" t="n">
        <v>0.419</v>
      </c>
      <c r="V30" s="0" t="n">
        <v>0.026</v>
      </c>
      <c r="X30" s="0" t="n">
        <v>0.336</v>
      </c>
      <c r="Y30" s="0" t="n">
        <v>0.389</v>
      </c>
      <c r="Z30" s="0" t="n">
        <v>0.449</v>
      </c>
      <c r="AA30" s="0" t="n">
        <v>0.641</v>
      </c>
      <c r="AB30" s="0" t="n">
        <v>0.624</v>
      </c>
      <c r="AC30" s="0" t="n">
        <v>0.511</v>
      </c>
      <c r="AD30" s="0" t="n">
        <v>0.85</v>
      </c>
      <c r="AE30" s="0" t="n">
        <v>0.641</v>
      </c>
      <c r="AF30" s="0" t="n">
        <v>2.848</v>
      </c>
      <c r="AG30" s="0" t="n">
        <v>2.832</v>
      </c>
      <c r="AH30" s="0" t="n">
        <v>2.816</v>
      </c>
      <c r="AI30" s="0" t="n">
        <v>2.8</v>
      </c>
      <c r="AJ30" s="0" t="n">
        <v>2.777</v>
      </c>
      <c r="AK30" s="0" t="n">
        <v>0.051</v>
      </c>
      <c r="AL30" s="0" t="n">
        <v>0.628</v>
      </c>
      <c r="AM30" s="0" t="n">
        <v>0.63</v>
      </c>
      <c r="AN30" s="0" t="n">
        <v>0.282</v>
      </c>
      <c r="AO30" s="0" t="n">
        <v>0.404</v>
      </c>
      <c r="AP30" s="0" t="n">
        <v>0.924</v>
      </c>
      <c r="AQ30" s="0" t="n">
        <v>1.107</v>
      </c>
      <c r="AR30" s="0" t="n">
        <v>1.183</v>
      </c>
      <c r="AS30" s="0" t="n">
        <v>1.37</v>
      </c>
      <c r="AT30" s="0" t="n">
        <v>1.297</v>
      </c>
      <c r="AU30" s="0" t="n">
        <v>1.351</v>
      </c>
      <c r="AV30" s="0" t="n">
        <v>1.489</v>
      </c>
      <c r="AW30" s="0" t="n">
        <v>1.752</v>
      </c>
      <c r="AX30" s="0" t="n">
        <v>1.766</v>
      </c>
      <c r="AY30" s="0" t="n">
        <v>1.643</v>
      </c>
      <c r="AZ30" s="0" t="n">
        <v>1.579</v>
      </c>
      <c r="BA30" s="0" t="n">
        <v>1.57</v>
      </c>
      <c r="BB30" s="0" t="n">
        <v>2.488</v>
      </c>
      <c r="BC30" s="0" t="n">
        <v>0.447</v>
      </c>
      <c r="BD30" s="0" t="n">
        <v>1.408</v>
      </c>
      <c r="BE30" s="0" t="n">
        <v>1.399</v>
      </c>
      <c r="BF30" s="0" t="n">
        <v>1.531</v>
      </c>
      <c r="BG30" s="0" t="n">
        <v>1.629</v>
      </c>
      <c r="BH30" s="0" t="n">
        <v>1.487</v>
      </c>
      <c r="BI30" s="0" t="n">
        <v>1.381</v>
      </c>
      <c r="BJ30" s="0" t="n">
        <v>1.468</v>
      </c>
      <c r="BK30" s="0" t="n">
        <v>2.514</v>
      </c>
      <c r="BL30" s="0" t="n">
        <v>2.506</v>
      </c>
      <c r="BM30" s="0" t="n">
        <v>0.807</v>
      </c>
      <c r="BN30" s="0" t="n">
        <v>0.244</v>
      </c>
    </row>
    <row r="31" customFormat="false" ht="15" hidden="false" customHeight="false" outlineLevel="0" collapsed="false">
      <c r="A31" s="0" t="n">
        <v>0.329</v>
      </c>
      <c r="B31" s="0" t="n">
        <v>0.074</v>
      </c>
      <c r="C31" s="0" t="n">
        <v>0.329</v>
      </c>
      <c r="D31" s="0" t="n">
        <v>0.266</v>
      </c>
      <c r="E31" s="0" t="n">
        <v>0.276</v>
      </c>
      <c r="F31" s="0" t="n">
        <v>0.318</v>
      </c>
      <c r="G31" s="0" t="n">
        <v>0.381</v>
      </c>
      <c r="H31" s="0" t="n">
        <v>0.004</v>
      </c>
      <c r="I31" s="0" t="n">
        <v>0.099</v>
      </c>
      <c r="J31" s="0" t="n">
        <v>0.274</v>
      </c>
      <c r="K31" s="0" t="n">
        <v>0.43</v>
      </c>
      <c r="L31" s="0" t="n">
        <v>0.387</v>
      </c>
      <c r="M31" s="0" t="n">
        <v>0.294</v>
      </c>
      <c r="N31" s="0" t="n">
        <v>0.283</v>
      </c>
      <c r="O31" s="0" t="n">
        <v>0.024</v>
      </c>
      <c r="P31" s="0" t="n">
        <v>0.227</v>
      </c>
      <c r="Q31" s="0" t="n">
        <v>0.288</v>
      </c>
      <c r="R31" s="0" t="n">
        <v>0.479</v>
      </c>
      <c r="S31" s="0" t="n">
        <v>0.213</v>
      </c>
      <c r="T31" s="0" t="n">
        <v>0.011</v>
      </c>
      <c r="V31" s="0" t="n">
        <v>0.105</v>
      </c>
      <c r="W31" s="0" t="n">
        <v>0.27</v>
      </c>
      <c r="X31" s="0" t="n">
        <v>0.37</v>
      </c>
      <c r="Y31" s="0" t="n">
        <v>0.246</v>
      </c>
      <c r="Z31" s="0" t="n">
        <v>0.31</v>
      </c>
      <c r="AA31" s="0" t="n">
        <v>0.733</v>
      </c>
      <c r="AB31" s="0" t="n">
        <v>1.153</v>
      </c>
      <c r="AC31" s="0" t="n">
        <v>1.139</v>
      </c>
      <c r="AD31" s="0" t="n">
        <v>0.875</v>
      </c>
      <c r="AE31" s="0" t="n">
        <v>2.882</v>
      </c>
      <c r="AF31" s="0" t="n">
        <v>2.86</v>
      </c>
      <c r="AG31" s="0" t="n">
        <v>0.801</v>
      </c>
      <c r="AH31" s="0" t="n">
        <v>0.697</v>
      </c>
      <c r="AI31" s="0" t="n">
        <v>0.591</v>
      </c>
      <c r="AJ31" s="0" t="n">
        <v>0.19</v>
      </c>
      <c r="AK31" s="0" t="n">
        <v>0.313</v>
      </c>
      <c r="AL31" s="0" t="n">
        <v>0.173</v>
      </c>
      <c r="AM31" s="0" t="n">
        <v>0.327</v>
      </c>
      <c r="AN31" s="0" t="n">
        <v>0.168</v>
      </c>
      <c r="AO31" s="0" t="n">
        <v>0.262</v>
      </c>
      <c r="AP31" s="0" t="n">
        <v>0.401</v>
      </c>
      <c r="AQ31" s="0" t="n">
        <v>0.63</v>
      </c>
      <c r="AR31" s="0" t="n">
        <v>0.97</v>
      </c>
      <c r="AS31" s="0" t="n">
        <v>1.105</v>
      </c>
      <c r="AT31" s="0" t="n">
        <v>1.057</v>
      </c>
      <c r="AU31" s="0" t="n">
        <v>1.402</v>
      </c>
      <c r="AV31" s="0" t="n">
        <v>1.468</v>
      </c>
      <c r="AW31" s="0" t="n">
        <v>1.46</v>
      </c>
      <c r="AX31" s="0" t="n">
        <v>1.599</v>
      </c>
      <c r="AY31" s="0" t="n">
        <v>1.445</v>
      </c>
      <c r="AZ31" s="0" t="n">
        <v>1.477</v>
      </c>
      <c r="BA31" s="0" t="n">
        <v>1.593</v>
      </c>
      <c r="BB31" s="0" t="n">
        <v>2.507</v>
      </c>
      <c r="BC31" s="0" t="n">
        <v>2.464</v>
      </c>
      <c r="BD31" s="0" t="n">
        <v>1.147</v>
      </c>
      <c r="BE31" s="0" t="n">
        <v>1.444</v>
      </c>
      <c r="BF31" s="0" t="n">
        <v>1.477</v>
      </c>
      <c r="BG31" s="0" t="n">
        <v>1.26</v>
      </c>
      <c r="BH31" s="0" t="n">
        <v>1.47</v>
      </c>
      <c r="BI31" s="0" t="n">
        <v>2.494</v>
      </c>
      <c r="BJ31" s="0" t="n">
        <v>2.504</v>
      </c>
      <c r="BK31" s="0" t="n">
        <v>2.517</v>
      </c>
      <c r="BL31" s="0" t="n">
        <v>1.683</v>
      </c>
      <c r="BM31" s="0" t="n">
        <v>0.039</v>
      </c>
    </row>
    <row r="32" customFormat="false" ht="15" hidden="false" customHeight="false" outlineLevel="0" collapsed="false">
      <c r="A32" s="0" t="n">
        <v>0.543</v>
      </c>
      <c r="B32" s="0" t="n">
        <v>0.479</v>
      </c>
      <c r="C32" s="0" t="n">
        <v>0.521</v>
      </c>
      <c r="D32" s="0" t="n">
        <v>0.479</v>
      </c>
      <c r="E32" s="0" t="n">
        <v>0.447</v>
      </c>
      <c r="F32" s="0" t="n">
        <v>0.447</v>
      </c>
      <c r="G32" s="0" t="n">
        <v>0.457</v>
      </c>
      <c r="H32" s="0" t="n">
        <v>0.052</v>
      </c>
      <c r="L32" s="0" t="n">
        <v>0.041</v>
      </c>
      <c r="M32" s="0" t="n">
        <v>0.074</v>
      </c>
      <c r="N32" s="0" t="n">
        <v>0.275</v>
      </c>
      <c r="O32" s="0" t="n">
        <v>0.036</v>
      </c>
      <c r="P32" s="0" t="n">
        <v>0.249</v>
      </c>
      <c r="Q32" s="0" t="n">
        <v>0.27</v>
      </c>
      <c r="R32" s="0" t="n">
        <v>0.214</v>
      </c>
      <c r="S32" s="0" t="n">
        <v>0.142</v>
      </c>
      <c r="T32" s="0" t="n">
        <v>0.266</v>
      </c>
      <c r="U32" s="0" t="n">
        <v>0.296</v>
      </c>
      <c r="V32" s="0" t="n">
        <v>0.364</v>
      </c>
      <c r="W32" s="0" t="n">
        <v>0.247</v>
      </c>
      <c r="X32" s="0" t="n">
        <v>0.296</v>
      </c>
      <c r="Y32" s="0" t="n">
        <v>0.481</v>
      </c>
      <c r="Z32" s="0" t="n">
        <v>0.572</v>
      </c>
      <c r="AA32" s="0" t="n">
        <v>1.15</v>
      </c>
      <c r="AB32" s="0" t="n">
        <v>1.204</v>
      </c>
      <c r="AC32" s="0" t="n">
        <v>1.003</v>
      </c>
      <c r="AD32" s="0" t="n">
        <v>2.925</v>
      </c>
      <c r="AE32" s="0" t="n">
        <v>2.906</v>
      </c>
      <c r="AF32" s="0" t="n">
        <v>0.513</v>
      </c>
      <c r="AG32" s="0" t="n">
        <v>0.193</v>
      </c>
      <c r="AH32" s="0" t="n">
        <v>0.044</v>
      </c>
      <c r="AI32" s="0" t="n">
        <v>0.257</v>
      </c>
      <c r="AJ32" s="0" t="n">
        <v>0.274</v>
      </c>
      <c r="AK32" s="0" t="n">
        <v>0.275</v>
      </c>
      <c r="AL32" s="0" t="n">
        <v>0.213</v>
      </c>
      <c r="AM32" s="0" t="n">
        <v>0.154</v>
      </c>
      <c r="AN32" s="0" t="n">
        <v>0.307</v>
      </c>
      <c r="AO32" s="0" t="n">
        <v>0.832</v>
      </c>
      <c r="AP32" s="0" t="n">
        <v>0.375</v>
      </c>
      <c r="AQ32" s="0" t="n">
        <v>0.649</v>
      </c>
      <c r="AR32" s="0" t="n">
        <v>0.854</v>
      </c>
      <c r="AS32" s="0" t="n">
        <v>1.218</v>
      </c>
      <c r="AT32" s="0" t="n">
        <v>1.201</v>
      </c>
      <c r="AU32" s="0" t="n">
        <v>1.277</v>
      </c>
      <c r="AV32" s="0" t="n">
        <v>1.354</v>
      </c>
      <c r="AW32" s="0" t="n">
        <v>1.398</v>
      </c>
      <c r="AX32" s="0" t="n">
        <v>1.403</v>
      </c>
      <c r="AY32" s="0" t="n">
        <v>0.95</v>
      </c>
      <c r="BB32" s="0" t="n">
        <v>0.498</v>
      </c>
      <c r="BC32" s="0" t="n">
        <v>2.487</v>
      </c>
      <c r="BD32" s="0" t="n">
        <v>2.464</v>
      </c>
      <c r="BE32" s="0" t="n">
        <v>1.469</v>
      </c>
      <c r="BF32" s="0" t="n">
        <v>2.479</v>
      </c>
      <c r="BG32" s="0" t="n">
        <v>2.484</v>
      </c>
      <c r="BH32" s="0" t="n">
        <v>2.491</v>
      </c>
      <c r="BI32" s="0" t="n">
        <v>2.487</v>
      </c>
      <c r="BK32" s="0" t="n">
        <v>0.206</v>
      </c>
      <c r="BL32" s="0" t="n">
        <v>2.009</v>
      </c>
      <c r="BM32" s="0" t="n">
        <v>0.107</v>
      </c>
      <c r="BN32" s="0" t="n">
        <v>0.004</v>
      </c>
    </row>
    <row r="33" customFormat="false" ht="15" hidden="false" customHeight="false" outlineLevel="0" collapsed="false">
      <c r="A33" s="0" t="n">
        <v>0.532</v>
      </c>
      <c r="B33" s="0" t="n">
        <v>0.457</v>
      </c>
      <c r="C33" s="0" t="n">
        <v>0.628</v>
      </c>
      <c r="D33" s="0" t="n">
        <v>0.479</v>
      </c>
      <c r="E33" s="0" t="n">
        <v>0.329</v>
      </c>
      <c r="F33" s="0" t="n">
        <v>0.447</v>
      </c>
      <c r="G33" s="0" t="n">
        <v>0.436</v>
      </c>
      <c r="H33" s="0" t="n">
        <v>0.373</v>
      </c>
      <c r="I33" s="0" t="n">
        <v>0.267</v>
      </c>
      <c r="M33" s="0" t="n">
        <v>0.047</v>
      </c>
      <c r="N33" s="0" t="n">
        <v>0.472</v>
      </c>
      <c r="O33" s="0" t="n">
        <v>0.307</v>
      </c>
      <c r="P33" s="0" t="n">
        <v>0.245</v>
      </c>
      <c r="Q33" s="0" t="n">
        <v>0.214</v>
      </c>
      <c r="R33" s="0" t="n">
        <v>0.354</v>
      </c>
      <c r="S33" s="0" t="n">
        <v>0.426</v>
      </c>
      <c r="T33" s="0" t="n">
        <v>0.409</v>
      </c>
      <c r="U33" s="0" t="n">
        <v>0.432</v>
      </c>
      <c r="V33" s="0" t="n">
        <v>0.36</v>
      </c>
      <c r="W33" s="0" t="n">
        <v>0.298</v>
      </c>
      <c r="X33" s="0" t="n">
        <v>0.48</v>
      </c>
      <c r="Y33" s="0" t="n">
        <v>1.015</v>
      </c>
      <c r="Z33" s="0" t="n">
        <v>1.159</v>
      </c>
      <c r="AA33" s="0" t="n">
        <v>1.241</v>
      </c>
      <c r="AB33" s="0" t="n">
        <v>1.071</v>
      </c>
      <c r="AC33" s="0" t="n">
        <v>2.972</v>
      </c>
      <c r="AD33" s="0" t="n">
        <v>2.955</v>
      </c>
      <c r="AE33" s="0" t="n">
        <v>0.081</v>
      </c>
      <c r="AF33" s="0" t="n">
        <v>0.035</v>
      </c>
      <c r="AG33" s="0" t="n">
        <v>0.179</v>
      </c>
      <c r="AH33" s="0" t="n">
        <v>0.197</v>
      </c>
      <c r="AI33" s="0" t="n">
        <v>0.415</v>
      </c>
      <c r="AJ33" s="0" t="n">
        <v>0.225</v>
      </c>
      <c r="AK33" s="0" t="n">
        <v>0.152</v>
      </c>
      <c r="AN33" s="0" t="n">
        <v>0.041</v>
      </c>
      <c r="AO33" s="0" t="n">
        <v>0.32</v>
      </c>
      <c r="AP33" s="0" t="n">
        <v>0.554</v>
      </c>
      <c r="AQ33" s="0" t="n">
        <v>0.701</v>
      </c>
      <c r="AR33" s="0" t="n">
        <v>0.396</v>
      </c>
      <c r="AS33" s="0" t="n">
        <v>0.872</v>
      </c>
      <c r="AT33" s="0" t="n">
        <v>1.231</v>
      </c>
      <c r="AU33" s="0" t="n">
        <v>1.183</v>
      </c>
      <c r="AV33" s="0" t="n">
        <v>1.315</v>
      </c>
      <c r="BD33" s="0" t="n">
        <v>2.473</v>
      </c>
      <c r="BE33" s="0" t="n">
        <v>2.48</v>
      </c>
      <c r="BF33" s="0" t="n">
        <v>2.473</v>
      </c>
      <c r="BL33" s="0" t="n">
        <v>1.548</v>
      </c>
      <c r="BM33" s="0" t="n">
        <v>1.518</v>
      </c>
      <c r="BN33" s="0" t="n">
        <v>0.117</v>
      </c>
    </row>
    <row r="34" customFormat="false" ht="15" hidden="false" customHeight="false" outlineLevel="0" collapsed="false">
      <c r="A34" s="0" t="n">
        <v>0.596</v>
      </c>
      <c r="B34" s="0" t="n">
        <v>0.607</v>
      </c>
      <c r="C34" s="0" t="n">
        <v>0.66</v>
      </c>
      <c r="D34" s="0" t="n">
        <v>0.692</v>
      </c>
      <c r="E34" s="0" t="n">
        <v>0.212</v>
      </c>
      <c r="F34" s="0" t="n">
        <v>0.202</v>
      </c>
      <c r="G34" s="0" t="n">
        <v>0.362</v>
      </c>
      <c r="H34" s="0" t="n">
        <v>0.469</v>
      </c>
      <c r="I34" s="0" t="n">
        <v>0.341</v>
      </c>
      <c r="M34" s="0" t="n">
        <v>0.126</v>
      </c>
      <c r="N34" s="0" t="n">
        <v>0.215</v>
      </c>
      <c r="O34" s="0" t="n">
        <v>0.398</v>
      </c>
      <c r="P34" s="0" t="n">
        <v>0.323</v>
      </c>
      <c r="Q34" s="0" t="n">
        <v>0.475</v>
      </c>
      <c r="R34" s="0" t="n">
        <v>0.515</v>
      </c>
      <c r="S34" s="0" t="n">
        <v>0.347</v>
      </c>
      <c r="T34" s="0" t="n">
        <v>0.458</v>
      </c>
      <c r="U34" s="0" t="n">
        <v>0.437</v>
      </c>
      <c r="V34" s="0" t="n">
        <v>0.462</v>
      </c>
      <c r="W34" s="0" t="n">
        <v>0.704</v>
      </c>
      <c r="X34" s="0" t="n">
        <v>1.096</v>
      </c>
      <c r="Y34" s="0" t="n">
        <v>1.037</v>
      </c>
      <c r="Z34" s="0" t="n">
        <v>1.012</v>
      </c>
      <c r="AA34" s="0" t="n">
        <v>1.036</v>
      </c>
      <c r="AB34" s="0" t="n">
        <v>3.011</v>
      </c>
      <c r="AC34" s="0" t="n">
        <v>2.997</v>
      </c>
      <c r="AD34" s="0" t="n">
        <v>0.207</v>
      </c>
      <c r="AE34" s="0" t="n">
        <v>0.159</v>
      </c>
      <c r="AF34" s="0" t="n">
        <v>0.131</v>
      </c>
      <c r="AG34" s="0" t="n">
        <v>0.189</v>
      </c>
      <c r="AH34" s="0" t="n">
        <v>0.228</v>
      </c>
      <c r="AI34" s="0" t="n">
        <v>0.301</v>
      </c>
      <c r="AJ34" s="0" t="n">
        <v>0.197</v>
      </c>
      <c r="AK34" s="0" t="n">
        <v>0.16</v>
      </c>
      <c r="BL34" s="0" t="n">
        <v>0.193</v>
      </c>
      <c r="BM34" s="0" t="n">
        <v>1.752</v>
      </c>
      <c r="BN34" s="0" t="n">
        <v>0.074</v>
      </c>
    </row>
    <row r="35" customFormat="false" ht="15" hidden="false" customHeight="false" outlineLevel="0" collapsed="false">
      <c r="A35" s="0" t="n">
        <v>0.916</v>
      </c>
      <c r="B35" s="0" t="n">
        <v>0.671</v>
      </c>
      <c r="C35" s="0" t="n">
        <v>0.713</v>
      </c>
      <c r="D35" s="0" t="n">
        <v>0.628</v>
      </c>
      <c r="E35" s="0" t="n">
        <v>0.319</v>
      </c>
      <c r="F35" s="0" t="n">
        <v>0.404</v>
      </c>
      <c r="G35" s="0" t="n">
        <v>0.416</v>
      </c>
      <c r="H35" s="0" t="n">
        <v>0.394</v>
      </c>
      <c r="I35" s="0" t="n">
        <v>0.492</v>
      </c>
      <c r="J35" s="0" t="n">
        <v>0.327</v>
      </c>
      <c r="K35" s="0" t="n">
        <v>0.158</v>
      </c>
      <c r="L35" s="0" t="n">
        <v>0.18</v>
      </c>
      <c r="M35" s="0" t="n">
        <v>0.244</v>
      </c>
      <c r="N35" s="0" t="n">
        <v>0.125</v>
      </c>
      <c r="O35" s="0" t="n">
        <v>0.422</v>
      </c>
      <c r="P35" s="0" t="n">
        <v>0.562</v>
      </c>
      <c r="Q35" s="0" t="n">
        <v>0.421</v>
      </c>
      <c r="R35" s="0" t="n">
        <v>0.237</v>
      </c>
      <c r="S35" s="0" t="n">
        <v>0.242</v>
      </c>
      <c r="T35" s="0" t="n">
        <v>0.261</v>
      </c>
      <c r="U35" s="0" t="n">
        <v>0.342</v>
      </c>
      <c r="V35" s="0" t="n">
        <v>1.067</v>
      </c>
      <c r="W35" s="0" t="n">
        <v>1.066</v>
      </c>
      <c r="X35" s="0" t="n">
        <v>1.222</v>
      </c>
      <c r="Y35" s="0" t="n">
        <v>1.284</v>
      </c>
      <c r="Z35" s="0" t="n">
        <v>1.19</v>
      </c>
      <c r="AA35" s="0" t="n">
        <v>3.045</v>
      </c>
      <c r="AB35" s="0" t="n">
        <v>3.034</v>
      </c>
      <c r="AD35" s="0" t="n">
        <v>0.086</v>
      </c>
      <c r="AE35" s="0" t="n">
        <v>0.086</v>
      </c>
      <c r="AH35" s="0" t="n">
        <v>0.023</v>
      </c>
      <c r="AI35" s="0" t="n">
        <v>0.091</v>
      </c>
      <c r="AJ35" s="0" t="n">
        <v>0.087</v>
      </c>
      <c r="BL35" s="0" t="n">
        <v>0.02</v>
      </c>
      <c r="BM35" s="0" t="n">
        <v>2.14</v>
      </c>
      <c r="BN35" s="0" t="n">
        <v>0.658</v>
      </c>
    </row>
    <row r="36" customFormat="false" ht="15" hidden="false" customHeight="false" outlineLevel="0" collapsed="false">
      <c r="A36" s="0" t="n">
        <v>1.34</v>
      </c>
      <c r="B36" s="0" t="n">
        <v>1.495</v>
      </c>
      <c r="C36" s="0" t="n">
        <v>1.635</v>
      </c>
      <c r="D36" s="0" t="n">
        <v>1.619</v>
      </c>
      <c r="E36" s="0" t="n">
        <v>1.61</v>
      </c>
      <c r="F36" s="0" t="n">
        <v>1.544</v>
      </c>
      <c r="G36" s="0" t="n">
        <v>1.423</v>
      </c>
      <c r="H36" s="0" t="n">
        <v>1.185</v>
      </c>
      <c r="I36" s="0" t="n">
        <v>1.093</v>
      </c>
      <c r="J36" s="0" t="n">
        <v>1.101</v>
      </c>
      <c r="K36" s="0" t="n">
        <v>1.202</v>
      </c>
      <c r="L36" s="0" t="n">
        <v>1.06</v>
      </c>
      <c r="M36" s="0" t="n">
        <v>0.992</v>
      </c>
      <c r="N36" s="0" t="n">
        <v>0.967</v>
      </c>
      <c r="O36" s="0" t="n">
        <v>0.567</v>
      </c>
      <c r="P36" s="0" t="n">
        <v>0.464</v>
      </c>
      <c r="Q36" s="0" t="n">
        <v>0.181</v>
      </c>
      <c r="R36" s="0" t="n">
        <v>0.186</v>
      </c>
      <c r="S36" s="0" t="n">
        <v>0.447</v>
      </c>
      <c r="T36" s="0" t="n">
        <v>1.009</v>
      </c>
      <c r="U36" s="0" t="n">
        <v>0.975</v>
      </c>
      <c r="V36" s="0" t="n">
        <v>0.953</v>
      </c>
      <c r="W36" s="0" t="n">
        <v>1.086</v>
      </c>
      <c r="X36" s="0" t="n">
        <v>1.143</v>
      </c>
      <c r="Y36" s="0" t="n">
        <v>1.06</v>
      </c>
      <c r="Z36" s="0" t="n">
        <v>3.077</v>
      </c>
      <c r="AA36" s="0" t="n">
        <v>3.067</v>
      </c>
      <c r="BM36" s="0" t="n">
        <v>1.611</v>
      </c>
      <c r="BN36" s="0" t="n">
        <v>0.299</v>
      </c>
    </row>
    <row r="37" customFormat="false" ht="15" hidden="false" customHeight="false" outlineLevel="0" collapsed="false">
      <c r="A37" s="0" t="n">
        <v>1.224</v>
      </c>
      <c r="B37" s="0" t="n">
        <v>0.759</v>
      </c>
      <c r="C37" s="0" t="n">
        <v>2.923</v>
      </c>
      <c r="D37" s="0" t="n">
        <v>3.155</v>
      </c>
      <c r="E37" s="0" t="n">
        <v>2.322</v>
      </c>
      <c r="F37" s="0" t="n">
        <v>2.309</v>
      </c>
      <c r="G37" s="0" t="n">
        <v>2.295</v>
      </c>
      <c r="H37" s="0" t="n">
        <v>2.292</v>
      </c>
      <c r="I37" s="0" t="n">
        <v>1.317</v>
      </c>
      <c r="J37" s="0" t="n">
        <v>1.208</v>
      </c>
      <c r="K37" s="0" t="n">
        <v>2.044</v>
      </c>
      <c r="L37" s="0" t="n">
        <v>1.262</v>
      </c>
      <c r="M37" s="0" t="n">
        <v>1.374</v>
      </c>
      <c r="N37" s="0" t="n">
        <v>1.425</v>
      </c>
      <c r="O37" s="0" t="n">
        <v>1.427</v>
      </c>
      <c r="P37" s="0" t="n">
        <v>1.355</v>
      </c>
      <c r="Q37" s="0" t="n">
        <v>1.207</v>
      </c>
      <c r="R37" s="0" t="n">
        <v>1.211</v>
      </c>
      <c r="S37" s="0" t="n">
        <v>3.205</v>
      </c>
      <c r="T37" s="0" t="n">
        <v>3.179</v>
      </c>
      <c r="U37" s="0" t="n">
        <v>3.157</v>
      </c>
      <c r="V37" s="0" t="n">
        <v>1.394</v>
      </c>
      <c r="W37" s="0" t="n">
        <v>0.991</v>
      </c>
      <c r="X37" s="0" t="n">
        <v>0.892</v>
      </c>
      <c r="Y37" s="0" t="n">
        <v>3.103</v>
      </c>
      <c r="Z37" s="0" t="n">
        <v>3.096</v>
      </c>
      <c r="BM37" s="0" t="n">
        <v>1.431</v>
      </c>
      <c r="BN37" s="0" t="n">
        <v>0.159</v>
      </c>
    </row>
    <row r="38" customFormat="false" ht="15" hidden="false" customHeight="false" outlineLevel="0" collapsed="false">
      <c r="A38" s="0" t="n">
        <v>1.323</v>
      </c>
      <c r="B38" s="0" t="n">
        <v>1.42</v>
      </c>
      <c r="C38" s="0" t="n">
        <v>1.174</v>
      </c>
      <c r="D38" s="0" t="n">
        <v>1.32</v>
      </c>
      <c r="E38" s="0" t="n">
        <v>1.133</v>
      </c>
      <c r="F38" s="0" t="n">
        <v>3.309</v>
      </c>
      <c r="G38" s="0" t="n">
        <v>3.302</v>
      </c>
      <c r="H38" s="0" t="n">
        <v>3.295</v>
      </c>
      <c r="I38" s="0" t="n">
        <v>3.286</v>
      </c>
      <c r="J38" s="0" t="n">
        <v>3.277</v>
      </c>
      <c r="K38" s="0" t="n">
        <v>1.259</v>
      </c>
      <c r="L38" s="0" t="n">
        <v>0.973</v>
      </c>
      <c r="M38" s="0" t="n">
        <v>2.271</v>
      </c>
      <c r="N38" s="0" t="n">
        <v>2.272</v>
      </c>
      <c r="O38" s="0" t="n">
        <v>0.811</v>
      </c>
      <c r="P38" s="0" t="n">
        <v>1.163</v>
      </c>
      <c r="Q38" s="0" t="n">
        <v>3.239</v>
      </c>
      <c r="R38" s="0" t="n">
        <v>3.225</v>
      </c>
      <c r="S38" s="0" t="n">
        <v>3.213</v>
      </c>
      <c r="T38" s="0" t="n">
        <v>0.741</v>
      </c>
      <c r="U38" s="0" t="n">
        <v>3.158</v>
      </c>
      <c r="V38" s="0" t="n">
        <v>3.147</v>
      </c>
      <c r="W38" s="0" t="n">
        <v>3.135</v>
      </c>
      <c r="X38" s="0" t="n">
        <v>3.13</v>
      </c>
      <c r="Y38" s="0" t="n">
        <v>3.123</v>
      </c>
      <c r="BM38" s="0" t="n">
        <v>1.862</v>
      </c>
    </row>
    <row r="39" customFormat="false" ht="15" hidden="false" customHeight="false" outlineLevel="0" collapsed="false">
      <c r="A39" s="0" t="n">
        <v>3.331</v>
      </c>
      <c r="B39" s="0" t="n">
        <v>3.316</v>
      </c>
      <c r="C39" s="0" t="n">
        <v>3.313</v>
      </c>
      <c r="D39" s="0" t="n">
        <v>3.312</v>
      </c>
      <c r="E39" s="0" t="n">
        <v>3.308</v>
      </c>
      <c r="F39" s="0" t="n">
        <v>3.309</v>
      </c>
      <c r="G39" s="0" t="n">
        <v>0.614</v>
      </c>
      <c r="H39" s="0" t="n">
        <v>0.778</v>
      </c>
      <c r="I39" s="0" t="n">
        <v>0.896</v>
      </c>
      <c r="J39" s="0" t="n">
        <v>3.287</v>
      </c>
      <c r="K39" s="0" t="n">
        <v>2.248</v>
      </c>
      <c r="L39" s="0" t="n">
        <v>3.298</v>
      </c>
      <c r="M39" s="0" t="n">
        <v>3.284</v>
      </c>
      <c r="N39" s="0" t="n">
        <v>3.278</v>
      </c>
      <c r="O39" s="0" t="n">
        <v>3.279</v>
      </c>
      <c r="P39" s="0" t="n">
        <v>3.265</v>
      </c>
      <c r="Q39" s="0" t="n">
        <v>3.253</v>
      </c>
      <c r="R39" s="0" t="n">
        <v>0.853</v>
      </c>
      <c r="S39" s="0" t="n">
        <v>0.811</v>
      </c>
      <c r="T39" s="0" t="n">
        <v>0.71</v>
      </c>
      <c r="U39" s="0" t="n">
        <v>0.594</v>
      </c>
      <c r="V39" s="0" t="n">
        <v>0.583</v>
      </c>
      <c r="BL39" s="0" t="n">
        <v>1.116</v>
      </c>
      <c r="BM39" s="0" t="n">
        <v>1.426</v>
      </c>
    </row>
    <row r="40" customFormat="false" ht="15" hidden="false" customHeight="false" outlineLevel="0" collapsed="false">
      <c r="A40" s="0" t="n">
        <v>2.026</v>
      </c>
      <c r="B40" s="0" t="n">
        <v>2.299</v>
      </c>
      <c r="C40" s="0" t="n">
        <v>1.53</v>
      </c>
      <c r="D40" s="0" t="n">
        <v>1.158</v>
      </c>
      <c r="E40" s="0" t="n">
        <v>0.18</v>
      </c>
      <c r="F40" s="0" t="n">
        <v>0.505</v>
      </c>
      <c r="G40" s="0" t="n">
        <v>0.605</v>
      </c>
      <c r="H40" s="0" t="n">
        <v>0.69</v>
      </c>
      <c r="I40" s="0" t="n">
        <v>1.078</v>
      </c>
      <c r="J40" s="0" t="n">
        <v>3.295</v>
      </c>
      <c r="K40" s="0" t="n">
        <v>3.297</v>
      </c>
      <c r="L40" s="0" t="n">
        <v>3.295</v>
      </c>
      <c r="M40" s="0" t="n">
        <v>0.729</v>
      </c>
      <c r="N40" s="0" t="n">
        <v>1.291</v>
      </c>
      <c r="O40" s="0" t="n">
        <v>0.762</v>
      </c>
      <c r="P40" s="0" t="n">
        <v>1.111</v>
      </c>
      <c r="Q40" s="0" t="n">
        <v>0.977</v>
      </c>
      <c r="R40" s="0" t="n">
        <v>1.044</v>
      </c>
      <c r="S40" s="0" t="n">
        <v>1.177</v>
      </c>
      <c r="T40" s="0" t="n">
        <v>0.833</v>
      </c>
      <c r="V40" s="0" t="n">
        <v>0.094</v>
      </c>
      <c r="BL40" s="0" t="n">
        <v>2.255</v>
      </c>
    </row>
    <row r="41" customFormat="false" ht="15" hidden="false" customHeight="false" outlineLevel="0" collapsed="false">
      <c r="A41" s="0" t="n">
        <v>1.621</v>
      </c>
      <c r="B41" s="0" t="n">
        <v>1.047</v>
      </c>
      <c r="C41" s="0" t="n">
        <v>0.372</v>
      </c>
      <c r="D41" s="0" t="n">
        <v>0.988</v>
      </c>
      <c r="E41" s="0" t="n">
        <v>0.211</v>
      </c>
      <c r="F41" s="0" t="n">
        <v>0.4</v>
      </c>
      <c r="G41" s="0" t="n">
        <v>0.482</v>
      </c>
      <c r="H41" s="0" t="n">
        <v>0.644</v>
      </c>
      <c r="I41" s="0" t="n">
        <v>1.048</v>
      </c>
      <c r="J41" s="0" t="n">
        <v>0.973</v>
      </c>
      <c r="L41" s="0" t="n">
        <v>0.604</v>
      </c>
      <c r="M41" s="0" t="n">
        <v>0.786</v>
      </c>
      <c r="N41" s="0" t="n">
        <v>0.951</v>
      </c>
      <c r="O41" s="0" t="n">
        <v>0.982</v>
      </c>
      <c r="P41" s="0" t="n">
        <v>0.319</v>
      </c>
      <c r="Q41" s="0" t="n">
        <v>0.105</v>
      </c>
      <c r="R41" s="0" t="n">
        <v>0.069</v>
      </c>
      <c r="BK41" s="0" t="n">
        <v>1.512</v>
      </c>
      <c r="BL41" s="0" t="n">
        <v>1.18</v>
      </c>
    </row>
    <row r="42" customFormat="false" ht="15" hidden="false" customHeight="false" outlineLevel="0" collapsed="false">
      <c r="A42" s="0" t="n">
        <v>0.951</v>
      </c>
      <c r="B42" s="0" t="n">
        <v>0.459</v>
      </c>
      <c r="C42" s="0" t="n">
        <v>0.094</v>
      </c>
      <c r="D42" s="0" t="n">
        <v>0.329</v>
      </c>
      <c r="H42" s="0" t="n">
        <v>0.486</v>
      </c>
      <c r="I42" s="0" t="n">
        <v>0.778</v>
      </c>
      <c r="J42" s="0" t="n">
        <v>1.085</v>
      </c>
      <c r="K42" s="0" t="n">
        <v>0.266</v>
      </c>
      <c r="M42" s="0" t="n">
        <v>0.656</v>
      </c>
      <c r="N42" s="0" t="n">
        <v>0.249</v>
      </c>
      <c r="O42" s="0" t="n">
        <v>0.062</v>
      </c>
      <c r="BK42" s="0" t="n">
        <v>2.107</v>
      </c>
    </row>
    <row r="43" customFormat="false" ht="15" hidden="false" customHeight="false" outlineLevel="0" collapsed="false">
      <c r="A43" s="0" t="n">
        <v>0.678</v>
      </c>
      <c r="B43" s="0" t="n">
        <v>0.6</v>
      </c>
      <c r="C43" s="0" t="n">
        <v>0.022</v>
      </c>
      <c r="G43" s="0" t="n">
        <v>0.177</v>
      </c>
      <c r="H43" s="0" t="n">
        <v>0.546</v>
      </c>
      <c r="I43" s="0" t="n">
        <v>0.03</v>
      </c>
      <c r="J43" s="0" t="n">
        <v>0.615</v>
      </c>
      <c r="BJ43" s="0" t="n">
        <v>0.078</v>
      </c>
      <c r="BK43" s="0" t="n">
        <v>1.897</v>
      </c>
    </row>
    <row r="44" customFormat="false" ht="15" hidden="false" customHeight="false" outlineLevel="0" collapsed="false">
      <c r="A44" s="0" t="n">
        <v>0.583</v>
      </c>
      <c r="B44" s="0" t="n">
        <v>0.62</v>
      </c>
      <c r="G44" s="0" t="n">
        <v>0.137</v>
      </c>
      <c r="H44" s="0" t="n">
        <v>0.387</v>
      </c>
      <c r="BI44" s="0" t="n">
        <v>0.219</v>
      </c>
      <c r="BJ44" s="0" t="n">
        <v>1.766</v>
      </c>
      <c r="BK44" s="0" t="n">
        <v>1.772</v>
      </c>
    </row>
    <row r="45" customFormat="false" ht="15" hidden="false" customHeight="false" outlineLevel="0" collapsed="false">
      <c r="A45" s="0" t="n">
        <v>0.512</v>
      </c>
      <c r="B45" s="0" t="n">
        <v>0.38</v>
      </c>
      <c r="BH45" s="0" t="n">
        <v>0.218</v>
      </c>
      <c r="BI45" s="0" t="n">
        <v>1.7</v>
      </c>
      <c r="BJ45" s="0" t="n">
        <v>1.977</v>
      </c>
    </row>
    <row r="46" customFormat="false" ht="15" hidden="false" customHeight="false" outlineLevel="0" collapsed="false">
      <c r="A46" s="0" t="n">
        <v>0.291</v>
      </c>
      <c r="B46" s="0" t="n">
        <v>0.49</v>
      </c>
      <c r="C46" s="0" t="n">
        <v>0.18</v>
      </c>
      <c r="BF46" s="0" t="n">
        <v>0.231</v>
      </c>
      <c r="BG46" s="0" t="n">
        <v>0.637</v>
      </c>
      <c r="BH46" s="0" t="n">
        <v>2.114</v>
      </c>
      <c r="BI46" s="0" t="n">
        <v>2.22</v>
      </c>
      <c r="BJ46" s="0" t="n">
        <v>0.608</v>
      </c>
    </row>
    <row r="47" customFormat="false" ht="15" hidden="false" customHeight="false" outlineLevel="0" collapsed="false">
      <c r="BF47" s="0" t="n">
        <v>0.082</v>
      </c>
      <c r="BG47" s="0" t="n">
        <v>0.593</v>
      </c>
      <c r="BH47" s="0" t="n">
        <v>2.083</v>
      </c>
      <c r="BI47" s="0" t="n">
        <v>0.471</v>
      </c>
    </row>
    <row r="48" customFormat="false" ht="15" hidden="false" customHeight="false" outlineLevel="0" collapsed="false">
      <c r="BF48" s="0" t="n">
        <v>0.008</v>
      </c>
      <c r="BG48" s="0" t="n">
        <v>0.242</v>
      </c>
      <c r="BH48" s="0" t="n">
        <v>1.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201</v>
      </c>
    </row>
    <row r="16" customFormat="false" ht="15" hidden="false" customHeight="false" outlineLevel="0" collapsed="false">
      <c r="BV16" s="0" t="n">
        <v>0.29</v>
      </c>
      <c r="BW16" s="0" t="n">
        <v>0.365</v>
      </c>
      <c r="BX16" s="0" t="n">
        <v>0.206</v>
      </c>
    </row>
    <row r="17" customFormat="false" ht="15" hidden="false" customHeight="false" outlineLevel="0" collapsed="false">
      <c r="BQ17" s="0" t="n">
        <v>0.207</v>
      </c>
      <c r="BR17" s="0" t="n">
        <v>0.207</v>
      </c>
      <c r="BS17" s="0" t="n">
        <v>0.304</v>
      </c>
      <c r="BT17" s="0" t="n">
        <v>0.239</v>
      </c>
      <c r="BU17" s="0" t="n">
        <v>0.312</v>
      </c>
      <c r="BV17" s="0" t="n">
        <v>0.395</v>
      </c>
      <c r="BW17" s="0" t="n">
        <v>0.414</v>
      </c>
      <c r="BX17" s="0" t="n">
        <v>0.303</v>
      </c>
    </row>
    <row r="18" customFormat="false" ht="15" hidden="false" customHeight="false" outlineLevel="0" collapsed="false">
      <c r="BS18" s="0" t="n">
        <v>0.01</v>
      </c>
      <c r="BT18" s="0" t="n">
        <v>0.075</v>
      </c>
      <c r="BU18" s="0" t="n">
        <v>0.231</v>
      </c>
      <c r="BV18" s="0" t="n">
        <v>0.401</v>
      </c>
      <c r="BW18" s="0" t="n">
        <v>0.273</v>
      </c>
      <c r="BX18" s="0" t="n">
        <v>0.261</v>
      </c>
    </row>
    <row r="19" customFormat="false" ht="15" hidden="false" customHeight="false" outlineLevel="0" collapsed="false">
      <c r="BS19" s="0" t="n">
        <v>0.029</v>
      </c>
      <c r="BT19" s="0" t="n">
        <v>0.227</v>
      </c>
      <c r="BU19" s="0" t="n">
        <v>0.522</v>
      </c>
      <c r="BV19" s="0" t="n">
        <v>0.352</v>
      </c>
      <c r="BW19" s="0" t="n">
        <v>0.366</v>
      </c>
      <c r="BX19" s="0" t="n">
        <v>0.311</v>
      </c>
    </row>
    <row r="20" customFormat="false" ht="15" hidden="false" customHeight="false" outlineLevel="0" collapsed="false">
      <c r="BS20" s="0" t="n">
        <v>0.178</v>
      </c>
      <c r="BT20" s="0" t="n">
        <v>0.245</v>
      </c>
      <c r="BU20" s="0" t="n">
        <v>0.478</v>
      </c>
      <c r="BV20" s="0" t="n">
        <v>0.346</v>
      </c>
      <c r="BW20" s="0" t="n">
        <v>0.21</v>
      </c>
      <c r="BX20" s="0" t="n">
        <v>0.1</v>
      </c>
    </row>
    <row r="21" customFormat="false" ht="15" hidden="false" customHeight="false" outlineLevel="0" collapsed="false">
      <c r="AS21" s="0" t="n">
        <v>0.021</v>
      </c>
      <c r="AT21" s="0" t="n">
        <v>0.209</v>
      </c>
      <c r="AU21" s="0" t="n">
        <v>0.25</v>
      </c>
      <c r="BP21" s="0" t="n">
        <v>0.092</v>
      </c>
      <c r="BR21" s="0" t="n">
        <v>0.069</v>
      </c>
      <c r="BS21" s="0" t="n">
        <v>0.462</v>
      </c>
      <c r="BT21" s="0" t="n">
        <v>0.454</v>
      </c>
      <c r="BU21" s="0" t="n">
        <v>0.41</v>
      </c>
      <c r="BV21" s="0" t="n">
        <v>0.329</v>
      </c>
      <c r="BW21" s="0" t="n">
        <v>0.388</v>
      </c>
      <c r="BX21" s="0" t="n">
        <v>0.181</v>
      </c>
    </row>
    <row r="22" customFormat="false" ht="15" hidden="false" customHeight="false" outlineLevel="0" collapsed="false">
      <c r="AU22" s="0" t="n">
        <v>0.043</v>
      </c>
      <c r="AV22" s="0" t="n">
        <v>0.046</v>
      </c>
      <c r="AW22" s="0" t="n">
        <v>0.146</v>
      </c>
      <c r="AX22" s="0" t="n">
        <v>0.271</v>
      </c>
      <c r="BN22" s="0" t="n">
        <v>0.024</v>
      </c>
      <c r="BO22" s="0" t="n">
        <v>0.092</v>
      </c>
      <c r="BP22" s="0" t="n">
        <v>0.092</v>
      </c>
      <c r="BQ22" s="0" t="n">
        <v>0.011</v>
      </c>
      <c r="BR22" s="0" t="n">
        <v>0.7</v>
      </c>
      <c r="BS22" s="0" t="n">
        <v>0.498</v>
      </c>
      <c r="BT22" s="0" t="n">
        <v>0.439</v>
      </c>
      <c r="BU22" s="0" t="n">
        <v>0.483</v>
      </c>
      <c r="BV22" s="0" t="n">
        <v>0.445</v>
      </c>
      <c r="BW22" s="0" t="n">
        <v>0.007</v>
      </c>
      <c r="BX22" s="0" t="n">
        <v>0.005</v>
      </c>
    </row>
    <row r="23" customFormat="false" ht="15" hidden="false" customHeight="false" outlineLevel="0" collapsed="false">
      <c r="AS23" s="0" t="n">
        <v>0.298</v>
      </c>
      <c r="AT23" s="0" t="n">
        <v>1.034</v>
      </c>
      <c r="AU23" s="0" t="n">
        <v>0.186</v>
      </c>
      <c r="AW23" s="0" t="n">
        <v>0.219</v>
      </c>
      <c r="AX23" s="0" t="n">
        <v>0.344</v>
      </c>
      <c r="BL23" s="0" t="n">
        <v>0.4</v>
      </c>
      <c r="BM23" s="0" t="n">
        <v>0.073</v>
      </c>
      <c r="BO23" s="0" t="n">
        <v>0.006</v>
      </c>
      <c r="BP23" s="0" t="n">
        <v>0.126</v>
      </c>
      <c r="BQ23" s="0" t="n">
        <v>0.771</v>
      </c>
      <c r="BR23" s="0" t="n">
        <v>0.647</v>
      </c>
      <c r="BS23" s="0" t="n">
        <v>0.407</v>
      </c>
      <c r="BT23" s="0" t="n">
        <v>0.379</v>
      </c>
      <c r="BU23" s="0" t="n">
        <v>0.264</v>
      </c>
      <c r="BV23" s="0" t="n">
        <v>0.127</v>
      </c>
      <c r="BW23" s="0" t="n">
        <v>0.034</v>
      </c>
    </row>
    <row r="24" customFormat="false" ht="15" hidden="false" customHeight="false" outlineLevel="0" collapsed="false">
      <c r="AJ24" s="0" t="n">
        <v>0.13</v>
      </c>
      <c r="AK24" s="0" t="n">
        <v>0.761</v>
      </c>
      <c r="AL24" s="0" t="n">
        <v>0.344</v>
      </c>
      <c r="AM24" s="0" t="n">
        <v>0.588</v>
      </c>
      <c r="AN24" s="0" t="n">
        <v>0.603</v>
      </c>
      <c r="AO24" s="0" t="n">
        <v>0.554</v>
      </c>
      <c r="AP24" s="0" t="n">
        <v>0.705</v>
      </c>
      <c r="AQ24" s="0" t="n">
        <v>0.524</v>
      </c>
      <c r="AR24" s="0" t="n">
        <v>0.524</v>
      </c>
      <c r="AS24" s="0" t="n">
        <v>0.646</v>
      </c>
      <c r="AT24" s="0" t="n">
        <v>0.899</v>
      </c>
      <c r="AU24" s="0" t="n">
        <v>0.016</v>
      </c>
      <c r="AV24" s="0" t="n">
        <v>0.344</v>
      </c>
      <c r="AW24" s="0" t="n">
        <v>0.729</v>
      </c>
      <c r="BH24" s="0" t="n">
        <v>0.121</v>
      </c>
      <c r="BI24" s="0" t="n">
        <v>0.211</v>
      </c>
      <c r="BJ24" s="0" t="n">
        <v>0.144</v>
      </c>
      <c r="BK24" s="0" t="n">
        <v>0.003</v>
      </c>
      <c r="BM24" s="0" t="n">
        <v>0.107</v>
      </c>
      <c r="BN24" s="0" t="n">
        <v>0.11</v>
      </c>
      <c r="BO24" s="0" t="n">
        <v>0.769</v>
      </c>
      <c r="BP24" s="0" t="n">
        <v>0.655</v>
      </c>
      <c r="BQ24" s="0" t="n">
        <v>0.625</v>
      </c>
      <c r="BR24" s="0" t="n">
        <v>0.535</v>
      </c>
      <c r="BS24" s="0" t="n">
        <v>0.365</v>
      </c>
      <c r="BT24" s="0" t="n">
        <v>0.386</v>
      </c>
      <c r="BU24" s="0" t="n">
        <v>0.104</v>
      </c>
      <c r="BV24" s="0" t="n">
        <v>0.543</v>
      </c>
      <c r="BW24" s="0" t="n">
        <v>1.233</v>
      </c>
      <c r="BX24" s="0" t="n">
        <v>1.162</v>
      </c>
    </row>
    <row r="25" customFormat="false" ht="15" hidden="false" customHeight="false" outlineLevel="0" collapsed="false">
      <c r="Y25" s="0" t="n">
        <v>0.272</v>
      </c>
      <c r="Z25" s="0" t="n">
        <v>0.157</v>
      </c>
      <c r="AA25" s="0" t="n">
        <v>0.062</v>
      </c>
      <c r="AH25" s="0" t="n">
        <v>0.36</v>
      </c>
      <c r="AI25" s="0" t="n">
        <v>0.324</v>
      </c>
      <c r="AJ25" s="0" t="n">
        <v>0.381</v>
      </c>
      <c r="AK25" s="0" t="n">
        <v>0.461</v>
      </c>
      <c r="AL25" s="0" t="n">
        <v>0.469</v>
      </c>
      <c r="AM25" s="0" t="n">
        <v>0.527</v>
      </c>
      <c r="AN25" s="0" t="n">
        <v>0.583</v>
      </c>
      <c r="AO25" s="0" t="n">
        <v>0.637</v>
      </c>
      <c r="AP25" s="0" t="n">
        <v>0.623</v>
      </c>
      <c r="AQ25" s="0" t="n">
        <v>0.399</v>
      </c>
      <c r="AR25" s="0" t="n">
        <v>0.482</v>
      </c>
      <c r="AS25" s="0" t="n">
        <v>0.49</v>
      </c>
      <c r="AT25" s="0" t="n">
        <v>1.835</v>
      </c>
      <c r="AU25" s="0" t="n">
        <v>1.966</v>
      </c>
      <c r="AV25" s="0" t="n">
        <v>1.952</v>
      </c>
      <c r="AW25" s="0" t="n">
        <v>1.927</v>
      </c>
      <c r="AX25" s="0" t="n">
        <v>0.854</v>
      </c>
      <c r="BD25" s="0" t="n">
        <v>0.073</v>
      </c>
      <c r="BH25" s="0" t="n">
        <v>0.019</v>
      </c>
      <c r="BI25" s="0" t="n">
        <v>0.004</v>
      </c>
      <c r="BJ25" s="0" t="n">
        <v>0.01</v>
      </c>
      <c r="BK25" s="0" t="n">
        <v>0.079</v>
      </c>
      <c r="BL25" s="0" t="n">
        <v>0.175</v>
      </c>
      <c r="BM25" s="0" t="n">
        <v>0.858</v>
      </c>
      <c r="BN25" s="0" t="n">
        <v>0.872</v>
      </c>
      <c r="BO25" s="0" t="n">
        <v>0.7</v>
      </c>
      <c r="BP25" s="0" t="n">
        <v>0.739</v>
      </c>
      <c r="BQ25" s="0" t="n">
        <v>0.611</v>
      </c>
      <c r="BR25" s="0" t="n">
        <v>0.556</v>
      </c>
      <c r="BS25" s="0" t="n">
        <v>0.321</v>
      </c>
      <c r="BT25" s="0" t="n">
        <v>1.436</v>
      </c>
      <c r="BU25" s="0" t="n">
        <v>1.397</v>
      </c>
      <c r="BV25" s="0" t="n">
        <v>1.354</v>
      </c>
      <c r="BW25" s="0" t="n">
        <v>1.292</v>
      </c>
    </row>
    <row r="26" customFormat="false" ht="15" hidden="false" customHeight="false" outlineLevel="0" collapsed="false">
      <c r="T26" s="0" t="n">
        <v>0.295</v>
      </c>
      <c r="U26" s="0" t="n">
        <v>0.048</v>
      </c>
      <c r="X26" s="0" t="n">
        <v>0.007</v>
      </c>
      <c r="Y26" s="0" t="n">
        <v>0.252</v>
      </c>
      <c r="Z26" s="0" t="n">
        <v>0.241</v>
      </c>
      <c r="AA26" s="0" t="n">
        <v>0.26</v>
      </c>
      <c r="AB26" s="0" t="n">
        <v>0.173</v>
      </c>
      <c r="AF26" s="0" t="n">
        <v>0.135</v>
      </c>
      <c r="AG26" s="0" t="n">
        <v>0.266</v>
      </c>
      <c r="AH26" s="0" t="n">
        <v>0.415</v>
      </c>
      <c r="AI26" s="0" t="n">
        <v>0.327</v>
      </c>
      <c r="AJ26" s="0" t="n">
        <v>0.348</v>
      </c>
      <c r="AK26" s="0" t="n">
        <v>0.373</v>
      </c>
      <c r="AL26" s="0" t="n">
        <v>0.397</v>
      </c>
      <c r="AM26" s="0" t="n">
        <v>0.569</v>
      </c>
      <c r="AN26" s="0" t="n">
        <v>0.584</v>
      </c>
      <c r="AO26" s="0" t="n">
        <v>0.518</v>
      </c>
      <c r="AP26" s="0" t="n">
        <v>2.032</v>
      </c>
      <c r="AQ26" s="0" t="n">
        <v>2.028</v>
      </c>
      <c r="AR26" s="0" t="n">
        <v>2.024</v>
      </c>
      <c r="AS26" s="0" t="n">
        <v>2.019</v>
      </c>
      <c r="AT26" s="0" t="n">
        <v>2.018</v>
      </c>
      <c r="AU26" s="0" t="n">
        <v>0.014</v>
      </c>
      <c r="AV26" s="0" t="n">
        <v>0.018</v>
      </c>
      <c r="AW26" s="0" t="n">
        <v>1.9</v>
      </c>
      <c r="AX26" s="0" t="n">
        <v>1.878</v>
      </c>
      <c r="AY26" s="0" t="n">
        <v>0.384</v>
      </c>
      <c r="AZ26" s="0" t="n">
        <v>0.457</v>
      </c>
      <c r="BA26" s="0" t="n">
        <v>0.089</v>
      </c>
      <c r="BB26" s="0" t="n">
        <v>0.031</v>
      </c>
      <c r="BC26" s="0" t="n">
        <v>0.316</v>
      </c>
      <c r="BD26" s="0" t="n">
        <v>0.166</v>
      </c>
      <c r="BE26" s="0" t="n">
        <v>0.915</v>
      </c>
      <c r="BH26" s="0" t="n">
        <v>0.035</v>
      </c>
      <c r="BI26" s="0" t="n">
        <v>0.047</v>
      </c>
      <c r="BJ26" s="0" t="n">
        <v>0.07</v>
      </c>
      <c r="BK26" s="0" t="n">
        <v>0.63</v>
      </c>
      <c r="BL26" s="0" t="n">
        <v>0.866</v>
      </c>
      <c r="BM26" s="0" t="n">
        <v>0.693</v>
      </c>
      <c r="BN26" s="0" t="n">
        <v>0.681</v>
      </c>
      <c r="BO26" s="0" t="n">
        <v>0.65</v>
      </c>
      <c r="BP26" s="0" t="n">
        <v>0.598</v>
      </c>
      <c r="BQ26" s="0" t="n">
        <v>0.369</v>
      </c>
      <c r="BR26" s="0" t="n">
        <v>1.534</v>
      </c>
      <c r="BS26" s="0" t="n">
        <v>1.505</v>
      </c>
      <c r="BT26" s="0" t="n">
        <v>1.472</v>
      </c>
    </row>
    <row r="27" customFormat="false" ht="15" hidden="false" customHeight="false" outlineLevel="0" collapsed="false">
      <c r="A27" s="0" t="n">
        <v>0.849</v>
      </c>
      <c r="B27" s="0" t="n">
        <v>0.772</v>
      </c>
      <c r="C27" s="0" t="n">
        <v>0.756</v>
      </c>
      <c r="D27" s="0" t="n">
        <v>0.781</v>
      </c>
      <c r="E27" s="0" t="n">
        <v>0.707</v>
      </c>
      <c r="O27" s="0" t="n">
        <v>0.052</v>
      </c>
      <c r="P27" s="0" t="n">
        <v>1.326</v>
      </c>
      <c r="Q27" s="0" t="n">
        <v>1.375</v>
      </c>
      <c r="R27" s="0" t="n">
        <v>1.404</v>
      </c>
      <c r="S27" s="0" t="n">
        <v>1.401</v>
      </c>
      <c r="T27" s="0" t="n">
        <v>1.558</v>
      </c>
      <c r="U27" s="0" t="n">
        <v>1.31</v>
      </c>
      <c r="V27" s="0" t="n">
        <v>1.209</v>
      </c>
      <c r="X27" s="0" t="n">
        <v>0.052</v>
      </c>
      <c r="Y27" s="0" t="n">
        <v>1.869</v>
      </c>
      <c r="Z27" s="0" t="n">
        <v>1.597</v>
      </c>
      <c r="AA27" s="0" t="n">
        <v>1.301</v>
      </c>
      <c r="AB27" s="0" t="n">
        <v>0.221</v>
      </c>
      <c r="AC27" s="0" t="n">
        <v>1.583</v>
      </c>
      <c r="AD27" s="0" t="n">
        <v>1.486</v>
      </c>
      <c r="AE27" s="0" t="n">
        <v>1.115</v>
      </c>
      <c r="AF27" s="0" t="n">
        <v>1.608</v>
      </c>
      <c r="AG27" s="0" t="n">
        <v>1.575</v>
      </c>
      <c r="AH27" s="0" t="n">
        <v>1.541</v>
      </c>
      <c r="AI27" s="0" t="n">
        <v>1.499</v>
      </c>
      <c r="AJ27" s="0" t="n">
        <v>1.623</v>
      </c>
      <c r="AK27" s="0" t="n">
        <v>0.319</v>
      </c>
      <c r="AL27" s="0" t="n">
        <v>0.294</v>
      </c>
      <c r="AM27" s="0" t="n">
        <v>0.332</v>
      </c>
      <c r="AN27" s="0" t="n">
        <v>0.387</v>
      </c>
      <c r="AO27" s="0" t="n">
        <v>0.374</v>
      </c>
      <c r="AP27" s="0" t="n">
        <v>2.036</v>
      </c>
      <c r="AQ27" s="0" t="n">
        <v>0.04</v>
      </c>
      <c r="AR27" s="0" t="n">
        <v>0.036</v>
      </c>
      <c r="AS27" s="0" t="n">
        <v>0.039</v>
      </c>
      <c r="AT27" s="0" t="n">
        <v>0.033</v>
      </c>
      <c r="AU27" s="0" t="n">
        <v>0.026</v>
      </c>
      <c r="AV27" s="0" t="n">
        <v>0.078</v>
      </c>
      <c r="AW27" s="0" t="n">
        <v>0.161</v>
      </c>
      <c r="AX27" s="0" t="n">
        <v>1.848</v>
      </c>
      <c r="AY27" s="0" t="n">
        <v>1.828</v>
      </c>
      <c r="AZ27" s="0" t="n">
        <v>1.81</v>
      </c>
      <c r="BA27" s="0" t="n">
        <v>0.507</v>
      </c>
      <c r="BB27" s="0" t="n">
        <v>0.401</v>
      </c>
      <c r="BC27" s="0" t="n">
        <v>0.65</v>
      </c>
      <c r="BD27" s="0" t="n">
        <v>0.78</v>
      </c>
      <c r="BE27" s="0" t="n">
        <v>0.821</v>
      </c>
      <c r="BF27" s="0" t="n">
        <v>0.152</v>
      </c>
      <c r="BH27" s="0" t="n">
        <v>0.039</v>
      </c>
      <c r="BI27" s="0" t="n">
        <v>0.665</v>
      </c>
      <c r="BJ27" s="0" t="n">
        <v>0.691</v>
      </c>
      <c r="BK27" s="0" t="n">
        <v>0.622</v>
      </c>
      <c r="BL27" s="0" t="n">
        <v>0.671</v>
      </c>
      <c r="BM27" s="0" t="n">
        <v>0.556</v>
      </c>
      <c r="BN27" s="0" t="n">
        <v>0.315</v>
      </c>
      <c r="BO27" s="0" t="n">
        <v>0.648</v>
      </c>
      <c r="BP27" s="0" t="n">
        <v>1.61</v>
      </c>
      <c r="BQ27" s="0" t="n">
        <v>1.586</v>
      </c>
      <c r="BR27" s="0" t="n">
        <v>1.561</v>
      </c>
    </row>
    <row r="28" customFormat="false" ht="15" hidden="false" customHeight="false" outlineLevel="0" collapsed="false">
      <c r="E28" s="0" t="n">
        <v>0.609</v>
      </c>
      <c r="F28" s="0" t="n">
        <v>0.799</v>
      </c>
      <c r="G28" s="0" t="n">
        <v>0.885</v>
      </c>
      <c r="H28" s="0" t="n">
        <v>0.944</v>
      </c>
      <c r="I28" s="0" t="n">
        <v>0.888</v>
      </c>
      <c r="O28" s="0" t="n">
        <v>1.219</v>
      </c>
      <c r="P28" s="0" t="n">
        <v>1.171</v>
      </c>
      <c r="S28" s="0" t="n">
        <v>0.04</v>
      </c>
      <c r="T28" s="0" t="n">
        <v>0.145</v>
      </c>
      <c r="U28" s="0" t="n">
        <v>0.198</v>
      </c>
      <c r="V28" s="0" t="n">
        <v>1.214</v>
      </c>
      <c r="W28" s="0" t="n">
        <v>1.241</v>
      </c>
      <c r="X28" s="0" t="n">
        <v>1.273</v>
      </c>
      <c r="Y28" s="0" t="n">
        <v>1.269</v>
      </c>
      <c r="AA28" s="0" t="n">
        <v>1.569</v>
      </c>
      <c r="AB28" s="0" t="n">
        <v>1.558</v>
      </c>
      <c r="AC28" s="0" t="n">
        <v>1.305</v>
      </c>
      <c r="AD28" s="0" t="n">
        <v>0.047</v>
      </c>
      <c r="AE28" s="0" t="n">
        <v>0.12</v>
      </c>
      <c r="AF28" s="0" t="n">
        <v>0.267</v>
      </c>
      <c r="AG28" s="0" t="n">
        <v>0.125</v>
      </c>
      <c r="AH28" s="0" t="n">
        <v>0.259</v>
      </c>
      <c r="AI28" s="0" t="n">
        <v>0.185</v>
      </c>
      <c r="AJ28" s="0" t="n">
        <v>1.167</v>
      </c>
      <c r="AL28" s="0" t="n">
        <v>1.004</v>
      </c>
      <c r="AM28" s="0" t="n">
        <v>0.184</v>
      </c>
      <c r="AN28" s="0" t="n">
        <v>2.045</v>
      </c>
      <c r="AO28" s="0" t="n">
        <v>2.042</v>
      </c>
      <c r="AP28" s="0" t="n">
        <v>2.04</v>
      </c>
      <c r="AQ28" s="0" t="n">
        <v>0.035</v>
      </c>
      <c r="AR28" s="0" t="n">
        <v>0.165</v>
      </c>
      <c r="AS28" s="0" t="n">
        <v>0.105</v>
      </c>
      <c r="AT28" s="0" t="n">
        <v>0.044</v>
      </c>
      <c r="AU28" s="0" t="n">
        <v>0.041</v>
      </c>
      <c r="AV28" s="0" t="n">
        <v>0.119</v>
      </c>
      <c r="AW28" s="0" t="n">
        <v>0.255</v>
      </c>
      <c r="AX28" s="0" t="n">
        <v>0.297</v>
      </c>
      <c r="AY28" s="0" t="n">
        <v>0.352</v>
      </c>
      <c r="AZ28" s="0" t="n">
        <v>1.789</v>
      </c>
      <c r="BA28" s="0" t="n">
        <v>1.781</v>
      </c>
      <c r="BB28" s="0" t="n">
        <v>0.625</v>
      </c>
      <c r="BC28" s="0" t="n">
        <v>0.597</v>
      </c>
      <c r="BD28" s="0" t="n">
        <v>0.779</v>
      </c>
      <c r="BE28" s="0" t="n">
        <v>0.494</v>
      </c>
      <c r="BF28" s="0" t="n">
        <v>0.105</v>
      </c>
      <c r="BG28" s="0" t="n">
        <v>0.782</v>
      </c>
      <c r="BH28" s="0" t="n">
        <v>0.81</v>
      </c>
      <c r="BI28" s="0" t="n">
        <v>0.728</v>
      </c>
      <c r="BJ28" s="0" t="n">
        <v>0.716</v>
      </c>
      <c r="BK28" s="0" t="n">
        <v>0.685</v>
      </c>
      <c r="BL28" s="0" t="n">
        <v>0.704</v>
      </c>
      <c r="BM28" s="0" t="n">
        <v>0.698</v>
      </c>
      <c r="BN28" s="0" t="n">
        <v>1.684</v>
      </c>
      <c r="BO28" s="0" t="n">
        <v>1.664</v>
      </c>
      <c r="BP28" s="0" t="n">
        <v>1.632</v>
      </c>
    </row>
    <row r="29" customFormat="false" ht="15" hidden="false" customHeight="false" outlineLevel="0" collapsed="false">
      <c r="I29" s="0" t="n">
        <v>0.948</v>
      </c>
      <c r="J29" s="0" t="n">
        <v>0.948</v>
      </c>
      <c r="K29" s="0" t="n">
        <v>0.979</v>
      </c>
      <c r="L29" s="0" t="n">
        <v>1.022</v>
      </c>
      <c r="M29" s="0" t="n">
        <v>1.077</v>
      </c>
      <c r="N29" s="0" t="n">
        <v>1.219</v>
      </c>
      <c r="O29" s="0" t="n">
        <v>0.952</v>
      </c>
      <c r="S29" s="0" t="n">
        <v>0.04</v>
      </c>
      <c r="T29" s="0" t="n">
        <v>0.156</v>
      </c>
      <c r="U29" s="0" t="n">
        <v>0.06</v>
      </c>
      <c r="AD29" s="0" t="n">
        <v>0.067</v>
      </c>
      <c r="AE29" s="0" t="n">
        <v>0.176</v>
      </c>
      <c r="AF29" s="0" t="n">
        <v>0.1</v>
      </c>
      <c r="AJ29" s="0" t="n">
        <v>2.066</v>
      </c>
      <c r="AK29" s="0" t="n">
        <v>2.061</v>
      </c>
      <c r="AL29" s="0" t="n">
        <v>2.055</v>
      </c>
      <c r="AM29" s="0" t="n">
        <v>2.053</v>
      </c>
      <c r="AN29" s="0" t="n">
        <v>2.049</v>
      </c>
      <c r="AO29" s="0" t="n">
        <v>0.083</v>
      </c>
      <c r="AP29" s="0" t="n">
        <v>0.072</v>
      </c>
      <c r="AQ29" s="0" t="n">
        <v>0.073</v>
      </c>
      <c r="AR29" s="0" t="n">
        <v>0.226</v>
      </c>
      <c r="AS29" s="0" t="n">
        <v>0.202</v>
      </c>
      <c r="AT29" s="0" t="n">
        <v>0.084</v>
      </c>
      <c r="AU29" s="0" t="n">
        <v>0.078</v>
      </c>
      <c r="AV29" s="0" t="n">
        <v>0.255</v>
      </c>
      <c r="AW29" s="0" t="n">
        <v>0.234</v>
      </c>
      <c r="AX29" s="0" t="n">
        <v>0.401</v>
      </c>
      <c r="AY29" s="0" t="n">
        <v>0.375</v>
      </c>
      <c r="AZ29" s="0" t="n">
        <v>0.375</v>
      </c>
      <c r="BA29" s="0" t="n">
        <v>1.771</v>
      </c>
      <c r="BB29" s="0" t="n">
        <v>1.761</v>
      </c>
      <c r="BC29" s="0" t="n">
        <v>0.632</v>
      </c>
      <c r="BD29" s="0" t="n">
        <v>0.651</v>
      </c>
      <c r="BE29" s="0" t="n">
        <v>0.71</v>
      </c>
      <c r="BF29" s="0" t="n">
        <v>0.592</v>
      </c>
      <c r="BG29" s="0" t="n">
        <v>0.864</v>
      </c>
      <c r="BH29" s="0" t="n">
        <v>0.856</v>
      </c>
      <c r="BI29" s="0" t="n">
        <v>0.767</v>
      </c>
      <c r="BJ29" s="0" t="n">
        <v>0.691</v>
      </c>
      <c r="BK29" s="0" t="n">
        <v>0.497</v>
      </c>
      <c r="BL29" s="0" t="n">
        <v>1.743</v>
      </c>
      <c r="BM29" s="0" t="n">
        <v>1.727</v>
      </c>
      <c r="BN29" s="0" t="n">
        <v>1.7</v>
      </c>
      <c r="BO29" s="0" t="n">
        <v>0.039</v>
      </c>
    </row>
    <row r="30" customFormat="false" ht="15" hidden="false" customHeight="false" outlineLevel="0" collapsed="false">
      <c r="T30" s="0" t="n">
        <v>0.003</v>
      </c>
      <c r="AD30" s="0" t="n">
        <v>0.106</v>
      </c>
      <c r="AF30" s="0" t="n">
        <v>2.123</v>
      </c>
      <c r="AG30" s="0" t="n">
        <v>2.114</v>
      </c>
      <c r="AH30" s="0" t="n">
        <v>2.106</v>
      </c>
      <c r="AI30" s="0" t="n">
        <v>2.097</v>
      </c>
      <c r="AJ30" s="0" t="n">
        <v>2.088</v>
      </c>
      <c r="AL30" s="0" t="n">
        <v>0.016</v>
      </c>
      <c r="AM30" s="0" t="n">
        <v>0.027</v>
      </c>
      <c r="AP30" s="0" t="n">
        <v>0.051</v>
      </c>
      <c r="AQ30" s="0" t="n">
        <v>0.083</v>
      </c>
      <c r="AR30" s="0" t="n">
        <v>0.075</v>
      </c>
      <c r="AS30" s="0" t="n">
        <v>0.226</v>
      </c>
      <c r="AT30" s="0" t="n">
        <v>0.129</v>
      </c>
      <c r="AU30" s="0" t="n">
        <v>0.13</v>
      </c>
      <c r="AV30" s="0" t="n">
        <v>0.276</v>
      </c>
      <c r="AW30" s="0" t="n">
        <v>0.547</v>
      </c>
      <c r="AX30" s="0" t="n">
        <v>0.568</v>
      </c>
      <c r="AY30" s="0" t="n">
        <v>0.453</v>
      </c>
      <c r="AZ30" s="0" t="n">
        <v>0.399</v>
      </c>
      <c r="BA30" s="0" t="n">
        <v>0.399</v>
      </c>
      <c r="BB30" s="0" t="n">
        <v>1.751</v>
      </c>
      <c r="BD30" s="0" t="n">
        <v>0.649</v>
      </c>
      <c r="BE30" s="0" t="n">
        <v>0.642</v>
      </c>
      <c r="BF30" s="0" t="n">
        <v>0.772</v>
      </c>
      <c r="BG30" s="0" t="n">
        <v>0.867</v>
      </c>
      <c r="BH30" s="0" t="n">
        <v>0.726</v>
      </c>
      <c r="BI30" s="0" t="n">
        <v>0.622</v>
      </c>
      <c r="BJ30" s="0" t="n">
        <v>0.708</v>
      </c>
      <c r="BK30" s="0" t="n">
        <v>1.769</v>
      </c>
      <c r="BL30" s="0" t="n">
        <v>1.758</v>
      </c>
      <c r="BM30" s="0" t="n">
        <v>0.075</v>
      </c>
    </row>
    <row r="31" customFormat="false" ht="15" hidden="false" customHeight="false" outlineLevel="0" collapsed="false">
      <c r="AB31" s="0" t="n">
        <v>0.394</v>
      </c>
      <c r="AC31" s="0" t="n">
        <v>0.389</v>
      </c>
      <c r="AD31" s="0" t="n">
        <v>0.131</v>
      </c>
      <c r="AE31" s="0" t="n">
        <v>2.141</v>
      </c>
      <c r="AF31" s="0" t="n">
        <v>2.131</v>
      </c>
      <c r="AG31" s="0" t="n">
        <v>0.1</v>
      </c>
      <c r="AH31" s="0" t="n">
        <v>0.018</v>
      </c>
      <c r="AU31" s="0" t="n">
        <v>0.182</v>
      </c>
      <c r="AV31" s="0" t="n">
        <v>0.255</v>
      </c>
      <c r="AW31" s="0" t="n">
        <v>0.255</v>
      </c>
      <c r="AX31" s="0" t="n">
        <v>0.401</v>
      </c>
      <c r="AY31" s="0" t="n">
        <v>0.255</v>
      </c>
      <c r="AZ31" s="0" t="n">
        <v>0.297</v>
      </c>
      <c r="BA31" s="0" t="n">
        <v>0.422</v>
      </c>
      <c r="BB31" s="0" t="n">
        <v>1.763</v>
      </c>
      <c r="BC31" s="0" t="n">
        <v>1.727</v>
      </c>
      <c r="BD31" s="0" t="n">
        <v>0.392</v>
      </c>
      <c r="BE31" s="0" t="n">
        <v>0.688</v>
      </c>
      <c r="BF31" s="0" t="n">
        <v>0.718</v>
      </c>
      <c r="BG31" s="0" t="n">
        <v>0.497</v>
      </c>
      <c r="BH31" s="0" t="n">
        <v>0.705</v>
      </c>
      <c r="BI31" s="0" t="n">
        <v>1.752</v>
      </c>
      <c r="BJ31" s="0" t="n">
        <v>1.759</v>
      </c>
      <c r="BK31" s="0" t="n">
        <v>1.767</v>
      </c>
      <c r="BL31" s="0" t="n">
        <v>0.907</v>
      </c>
    </row>
    <row r="32" customFormat="false" ht="15" hidden="false" customHeight="false" outlineLevel="0" collapsed="false">
      <c r="AA32" s="0" t="n">
        <v>0.364</v>
      </c>
      <c r="AB32" s="0" t="n">
        <v>0.43</v>
      </c>
      <c r="AC32" s="0" t="n">
        <v>0.241</v>
      </c>
      <c r="AD32" s="0" t="n">
        <v>2.168</v>
      </c>
      <c r="AE32" s="0" t="n">
        <v>2.16</v>
      </c>
      <c r="AU32" s="0" t="n">
        <v>0.057</v>
      </c>
      <c r="AV32" s="0" t="n">
        <v>0.14</v>
      </c>
      <c r="AW32" s="0" t="n">
        <v>0.193</v>
      </c>
      <c r="AX32" s="0" t="n">
        <v>0.203</v>
      </c>
      <c r="BC32" s="0" t="n">
        <v>1.746</v>
      </c>
      <c r="BD32" s="0" t="n">
        <v>1.726</v>
      </c>
      <c r="BE32" s="0" t="n">
        <v>0.724</v>
      </c>
      <c r="BF32" s="0" t="n">
        <v>1.739</v>
      </c>
      <c r="BG32" s="0" t="n">
        <v>1.746</v>
      </c>
      <c r="BH32" s="0" t="n">
        <v>1.752</v>
      </c>
      <c r="BI32" s="0" t="n">
        <v>1.747</v>
      </c>
      <c r="BL32" s="0" t="n">
        <v>1.157</v>
      </c>
    </row>
    <row r="33" customFormat="false" ht="15" hidden="false" customHeight="false" outlineLevel="0" collapsed="false">
      <c r="Y33" s="0" t="n">
        <v>0.182</v>
      </c>
      <c r="Z33" s="0" t="n">
        <v>0.33</v>
      </c>
      <c r="AA33" s="0" t="n">
        <v>0.434</v>
      </c>
      <c r="AB33" s="0" t="n">
        <v>0.28</v>
      </c>
      <c r="AC33" s="0" t="n">
        <v>2.191</v>
      </c>
      <c r="AD33" s="0" t="n">
        <v>2.185</v>
      </c>
      <c r="AV33" s="0" t="n">
        <v>0.099</v>
      </c>
      <c r="BD33" s="0" t="n">
        <v>1.733</v>
      </c>
      <c r="BE33" s="0" t="n">
        <v>1.739</v>
      </c>
      <c r="BF33" s="0" t="n">
        <v>1.733</v>
      </c>
      <c r="BL33" s="0" t="n">
        <v>0.648</v>
      </c>
      <c r="BM33" s="0" t="n">
        <v>0.62</v>
      </c>
    </row>
    <row r="34" customFormat="false" ht="15" hidden="false" customHeight="false" outlineLevel="0" collapsed="false">
      <c r="X34" s="0" t="n">
        <v>0.238</v>
      </c>
      <c r="Y34" s="0" t="n">
        <v>0.196</v>
      </c>
      <c r="Z34" s="0" t="n">
        <v>0.185</v>
      </c>
      <c r="AA34" s="0" t="n">
        <v>0.221</v>
      </c>
      <c r="AB34" s="0" t="n">
        <v>2.209</v>
      </c>
      <c r="AC34" s="0" t="n">
        <v>2.206</v>
      </c>
      <c r="BM34" s="0" t="n">
        <v>0.818</v>
      </c>
    </row>
    <row r="35" customFormat="false" ht="15" hidden="false" customHeight="false" outlineLevel="0" collapsed="false">
      <c r="V35" s="0" t="n">
        <v>0.178</v>
      </c>
      <c r="W35" s="0" t="n">
        <v>0.19</v>
      </c>
      <c r="X35" s="0" t="n">
        <v>0.358</v>
      </c>
      <c r="Y35" s="0" t="n">
        <v>0.438</v>
      </c>
      <c r="Z35" s="0" t="n">
        <v>0.361</v>
      </c>
      <c r="AA35" s="0" t="n">
        <v>2.227</v>
      </c>
      <c r="AB35" s="0" t="n">
        <v>2.224</v>
      </c>
      <c r="BM35" s="0" t="n">
        <v>1.161</v>
      </c>
    </row>
    <row r="36" customFormat="false" ht="15" hidden="false" customHeight="false" outlineLevel="0" collapsed="false">
      <c r="A36" s="0" t="n">
        <v>0.292</v>
      </c>
      <c r="B36" s="0" t="n">
        <v>0.445</v>
      </c>
      <c r="C36" s="0" t="n">
        <v>0.593</v>
      </c>
      <c r="D36" s="0" t="n">
        <v>0.582</v>
      </c>
      <c r="E36" s="0" t="n">
        <v>0.581</v>
      </c>
      <c r="F36" s="0" t="n">
        <v>0.528</v>
      </c>
      <c r="G36" s="0" t="n">
        <v>0.42</v>
      </c>
      <c r="H36" s="0" t="n">
        <v>0.194</v>
      </c>
      <c r="I36" s="0" t="n">
        <v>0.111</v>
      </c>
      <c r="J36" s="0" t="n">
        <v>0.12</v>
      </c>
      <c r="K36" s="0" t="n">
        <v>0.225</v>
      </c>
      <c r="L36" s="0" t="n">
        <v>0.095</v>
      </c>
      <c r="M36" s="0" t="n">
        <v>0.037</v>
      </c>
      <c r="N36" s="0" t="n">
        <v>0.019</v>
      </c>
      <c r="T36" s="0" t="n">
        <v>0.132</v>
      </c>
      <c r="U36" s="0" t="n">
        <v>0.11</v>
      </c>
      <c r="V36" s="0" t="n">
        <v>0.092</v>
      </c>
      <c r="W36" s="0" t="n">
        <v>0.204</v>
      </c>
      <c r="X36" s="0" t="n">
        <v>0.273</v>
      </c>
      <c r="Y36" s="0" t="n">
        <v>0.21</v>
      </c>
      <c r="Z36" s="0" t="n">
        <v>2.244</v>
      </c>
      <c r="AA36" s="0" t="n">
        <v>2.242</v>
      </c>
      <c r="BM36" s="0" t="n">
        <v>0.652</v>
      </c>
    </row>
    <row r="37" customFormat="false" ht="15" hidden="false" customHeight="false" outlineLevel="0" collapsed="false">
      <c r="A37" s="0" t="n">
        <v>0.198</v>
      </c>
      <c r="C37" s="0" t="n">
        <v>1.882</v>
      </c>
      <c r="D37" s="0" t="n">
        <v>2.117</v>
      </c>
      <c r="E37" s="0" t="n">
        <v>1.293</v>
      </c>
      <c r="F37" s="0" t="n">
        <v>1.293</v>
      </c>
      <c r="G37" s="0" t="n">
        <v>1.292</v>
      </c>
      <c r="H37" s="0" t="n">
        <v>1.301</v>
      </c>
      <c r="I37" s="0" t="n">
        <v>0.334</v>
      </c>
      <c r="J37" s="0" t="n">
        <v>0.227</v>
      </c>
      <c r="K37" s="0" t="n">
        <v>1.067</v>
      </c>
      <c r="L37" s="0" t="n">
        <v>0.289</v>
      </c>
      <c r="M37" s="0" t="n">
        <v>0.396</v>
      </c>
      <c r="N37" s="0" t="n">
        <v>0.455</v>
      </c>
      <c r="O37" s="0" t="n">
        <v>0.476</v>
      </c>
      <c r="P37" s="0" t="n">
        <v>0.42</v>
      </c>
      <c r="Q37" s="0" t="n">
        <v>0.276</v>
      </c>
      <c r="R37" s="0" t="n">
        <v>0.29</v>
      </c>
      <c r="S37" s="0" t="n">
        <v>2.299</v>
      </c>
      <c r="T37" s="0" t="n">
        <v>2.293</v>
      </c>
      <c r="U37" s="0" t="n">
        <v>2.288</v>
      </c>
      <c r="V37" s="0" t="n">
        <v>0.538</v>
      </c>
      <c r="W37" s="0" t="n">
        <v>0.141</v>
      </c>
      <c r="X37" s="0" t="n">
        <v>0.049</v>
      </c>
      <c r="Y37" s="0" t="n">
        <v>2.261</v>
      </c>
      <c r="Z37" s="0" t="n">
        <v>2.259</v>
      </c>
      <c r="BM37" s="0" t="n">
        <v>0.532</v>
      </c>
    </row>
    <row r="38" customFormat="false" ht="15" hidden="false" customHeight="false" outlineLevel="0" collapsed="false">
      <c r="A38" s="0" t="n">
        <v>0.301</v>
      </c>
      <c r="B38" s="0" t="n">
        <v>0.402</v>
      </c>
      <c r="C38" s="0" t="n">
        <v>0.154</v>
      </c>
      <c r="D38" s="0" t="n">
        <v>0.296</v>
      </c>
      <c r="E38" s="0" t="n">
        <v>0.117</v>
      </c>
      <c r="F38" s="0" t="n">
        <v>2.299</v>
      </c>
      <c r="G38" s="0" t="n">
        <v>2.298</v>
      </c>
      <c r="H38" s="0" t="n">
        <v>2.297</v>
      </c>
      <c r="I38" s="0" t="n">
        <v>2.298</v>
      </c>
      <c r="J38" s="0" t="n">
        <v>2.296</v>
      </c>
      <c r="K38" s="0" t="n">
        <v>0.284</v>
      </c>
      <c r="L38" s="0" t="n">
        <v>0.011</v>
      </c>
      <c r="M38" s="0" t="n">
        <v>1.293</v>
      </c>
      <c r="N38" s="0" t="n">
        <v>1.302</v>
      </c>
      <c r="P38" s="0" t="n">
        <v>0.222</v>
      </c>
      <c r="Q38" s="0" t="n">
        <v>2.306</v>
      </c>
      <c r="R38" s="0" t="n">
        <v>2.303</v>
      </c>
      <c r="S38" s="0" t="n">
        <v>2.302</v>
      </c>
      <c r="U38" s="0" t="n">
        <v>2.286</v>
      </c>
      <c r="V38" s="0" t="n">
        <v>2.285</v>
      </c>
      <c r="W38" s="0" t="n">
        <v>2.282</v>
      </c>
      <c r="X38" s="0" t="n">
        <v>2.28</v>
      </c>
      <c r="Y38" s="0" t="n">
        <v>2.277</v>
      </c>
      <c r="BM38" s="0" t="n">
        <v>0.914</v>
      </c>
    </row>
    <row r="39" customFormat="false" ht="15" hidden="false" customHeight="false" outlineLevel="0" collapsed="false">
      <c r="A39" s="0" t="n">
        <v>2.286</v>
      </c>
      <c r="B39" s="0" t="n">
        <v>2.288</v>
      </c>
      <c r="C39" s="0" t="n">
        <v>2.293</v>
      </c>
      <c r="D39" s="0" t="n">
        <v>2.297</v>
      </c>
      <c r="E39" s="0" t="n">
        <v>2.299</v>
      </c>
      <c r="F39" s="0" t="n">
        <v>2.303</v>
      </c>
      <c r="J39" s="0" t="n">
        <v>2.303</v>
      </c>
      <c r="K39" s="0" t="n">
        <v>1.264</v>
      </c>
      <c r="L39" s="0" t="n">
        <v>2.316</v>
      </c>
      <c r="M39" s="0" t="n">
        <v>2.311</v>
      </c>
      <c r="N39" s="0" t="n">
        <v>2.311</v>
      </c>
      <c r="O39" s="0" t="n">
        <v>2.323</v>
      </c>
      <c r="P39" s="0" t="n">
        <v>2.322</v>
      </c>
      <c r="Q39" s="0" t="n">
        <v>2.319</v>
      </c>
      <c r="BL39" s="0" t="n">
        <v>0.394</v>
      </c>
      <c r="BM39" s="0" t="n">
        <v>0.524</v>
      </c>
    </row>
    <row r="40" customFormat="false" ht="15" hidden="false" customHeight="false" outlineLevel="0" collapsed="false">
      <c r="A40" s="0" t="n">
        <v>0.994</v>
      </c>
      <c r="B40" s="0" t="n">
        <v>1.271</v>
      </c>
      <c r="C40" s="0" t="n">
        <v>0.515</v>
      </c>
      <c r="D40" s="0" t="n">
        <v>0.144</v>
      </c>
      <c r="I40" s="0" t="n">
        <v>0.072</v>
      </c>
      <c r="J40" s="0" t="n">
        <v>2.305</v>
      </c>
      <c r="K40" s="0" t="n">
        <v>2.311</v>
      </c>
      <c r="L40" s="0" t="n">
        <v>2.315</v>
      </c>
      <c r="N40" s="0" t="n">
        <v>0.324</v>
      </c>
      <c r="P40" s="0" t="n">
        <v>0.167</v>
      </c>
      <c r="Q40" s="0" t="n">
        <v>0.036</v>
      </c>
      <c r="R40" s="0" t="n">
        <v>0.122</v>
      </c>
      <c r="S40" s="0" t="n">
        <v>0.272</v>
      </c>
      <c r="BL40" s="0" t="n">
        <v>1.41</v>
      </c>
    </row>
    <row r="41" customFormat="false" ht="15" hidden="false" customHeight="false" outlineLevel="0" collapsed="false">
      <c r="A41" s="0" t="n">
        <v>0.59</v>
      </c>
      <c r="B41" s="0" t="n">
        <v>0.018</v>
      </c>
      <c r="I41" s="0" t="n">
        <v>0.042</v>
      </c>
      <c r="BK41" s="0" t="n">
        <v>0.651</v>
      </c>
      <c r="BL41" s="0" t="n">
        <v>0.424</v>
      </c>
    </row>
    <row r="42" customFormat="false" ht="15" hidden="false" customHeight="false" outlineLevel="0" collapsed="false">
      <c r="BK42" s="0" t="n">
        <v>1.178</v>
      </c>
    </row>
    <row r="43" customFormat="false" ht="15" hidden="false" customHeight="false" outlineLevel="0" collapsed="false">
      <c r="BK43" s="0" t="n">
        <v>0.918</v>
      </c>
    </row>
    <row r="44" customFormat="false" ht="15" hidden="false" customHeight="false" outlineLevel="0" collapsed="false">
      <c r="BJ44" s="0" t="n">
        <v>0.745</v>
      </c>
      <c r="BK44" s="0" t="n">
        <v>0.767</v>
      </c>
    </row>
    <row r="45" customFormat="false" ht="15" hidden="false" customHeight="false" outlineLevel="0" collapsed="false">
      <c r="BI45" s="0" t="n">
        <v>0.723</v>
      </c>
      <c r="BJ45" s="0" t="n">
        <v>0.938</v>
      </c>
    </row>
    <row r="46" customFormat="false" ht="15" hidden="false" customHeight="false" outlineLevel="0" collapsed="false">
      <c r="BH46" s="0" t="n">
        <v>1.138</v>
      </c>
      <c r="BI46" s="0" t="n">
        <v>1.262</v>
      </c>
    </row>
    <row r="47" customFormat="false" ht="15" hidden="false" customHeight="false" outlineLevel="0" collapsed="false">
      <c r="BH47" s="0" t="n">
        <v>1.099</v>
      </c>
    </row>
    <row r="48" customFormat="false" ht="15" hidden="false" customHeight="false" outlineLevel="0" collapsed="false">
      <c r="BH48" s="0" t="n">
        <v>0.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82</v>
      </c>
    </row>
    <row r="16" customFormat="false" ht="15" hidden="false" customHeight="false" outlineLevel="0" collapsed="false">
      <c r="BV16" s="0" t="n">
        <v>0.268</v>
      </c>
      <c r="BW16" s="0" t="n">
        <v>0.344</v>
      </c>
      <c r="BX16" s="0" t="n">
        <v>0.187</v>
      </c>
    </row>
    <row r="17" customFormat="false" ht="15" hidden="false" customHeight="false" outlineLevel="0" collapsed="false">
      <c r="BQ17" s="0" t="n">
        <v>0.181</v>
      </c>
      <c r="BR17" s="0" t="n">
        <v>0.181</v>
      </c>
      <c r="BS17" s="0" t="n">
        <v>0.278</v>
      </c>
      <c r="BT17" s="0" t="n">
        <v>0.213</v>
      </c>
      <c r="BU17" s="0" t="n">
        <v>0.287</v>
      </c>
      <c r="BV17" s="0" t="n">
        <v>0.372</v>
      </c>
      <c r="BW17" s="0" t="n">
        <v>0.392</v>
      </c>
      <c r="BX17" s="0" t="n">
        <v>0.283</v>
      </c>
    </row>
    <row r="18" customFormat="false" ht="15" hidden="false" customHeight="false" outlineLevel="0" collapsed="false">
      <c r="BS18" s="0" t="n">
        <v>0.004</v>
      </c>
      <c r="BT18" s="0" t="n">
        <v>0.058</v>
      </c>
      <c r="BU18" s="0" t="n">
        <v>0.208</v>
      </c>
      <c r="BV18" s="0" t="n">
        <v>0.378</v>
      </c>
      <c r="BW18" s="0" t="n">
        <v>0.251</v>
      </c>
      <c r="BX18" s="0" t="n">
        <v>0.24</v>
      </c>
    </row>
    <row r="19" customFormat="false" ht="15" hidden="false" customHeight="false" outlineLevel="0" collapsed="false">
      <c r="BS19" s="0" t="n">
        <v>0.015</v>
      </c>
      <c r="BT19" s="0" t="n">
        <v>0.206</v>
      </c>
      <c r="BU19" s="0" t="n">
        <v>0.5</v>
      </c>
      <c r="BV19" s="0" t="n">
        <v>0.33</v>
      </c>
      <c r="BW19" s="0" t="n">
        <v>0.344</v>
      </c>
      <c r="BX19" s="0" t="n">
        <v>0.29</v>
      </c>
    </row>
    <row r="20" customFormat="false" ht="15" hidden="false" customHeight="false" outlineLevel="0" collapsed="false">
      <c r="BS20" s="0" t="n">
        <v>0.156</v>
      </c>
      <c r="BT20" s="0" t="n">
        <v>0.222</v>
      </c>
      <c r="BU20" s="0" t="n">
        <v>0.454</v>
      </c>
      <c r="BV20" s="0" t="n">
        <v>0.324</v>
      </c>
      <c r="BW20" s="0" t="n">
        <v>0.191</v>
      </c>
      <c r="BX20" s="0" t="n">
        <v>0.085</v>
      </c>
    </row>
    <row r="21" customFormat="false" ht="15" hidden="false" customHeight="false" outlineLevel="0" collapsed="false">
      <c r="AU21" s="0" t="n">
        <v>0.016</v>
      </c>
      <c r="BP21" s="0" t="n">
        <v>0.061</v>
      </c>
      <c r="BR21" s="0" t="n">
        <v>0.044</v>
      </c>
      <c r="BS21" s="0" t="n">
        <v>0.436</v>
      </c>
      <c r="BT21" s="0" t="n">
        <v>0.43</v>
      </c>
      <c r="BU21" s="0" t="n">
        <v>0.386</v>
      </c>
      <c r="BV21" s="0" t="n">
        <v>0.305</v>
      </c>
      <c r="BW21" s="0" t="n">
        <v>0.369</v>
      </c>
      <c r="BX21" s="0" t="n">
        <v>0.165</v>
      </c>
    </row>
    <row r="22" customFormat="false" ht="15" hidden="false" customHeight="false" outlineLevel="0" collapsed="false">
      <c r="AU22" s="0" t="n">
        <v>0.005</v>
      </c>
      <c r="AV22" s="0" t="n">
        <v>0.005</v>
      </c>
      <c r="AW22" s="0" t="n">
        <v>0.004</v>
      </c>
      <c r="AX22" s="0" t="n">
        <v>0.003</v>
      </c>
      <c r="BO22" s="0" t="n">
        <v>0.061</v>
      </c>
      <c r="BP22" s="0" t="n">
        <v>0.061</v>
      </c>
      <c r="BR22" s="0" t="n">
        <v>0.672</v>
      </c>
      <c r="BS22" s="0" t="n">
        <v>0.471</v>
      </c>
      <c r="BT22" s="0" t="n">
        <v>0.412</v>
      </c>
      <c r="BU22" s="0" t="n">
        <v>0.457</v>
      </c>
      <c r="BV22" s="0" t="n">
        <v>0.419</v>
      </c>
    </row>
    <row r="23" customFormat="false" ht="15" hidden="false" customHeight="false" outlineLevel="0" collapsed="false">
      <c r="AS23" s="0" t="n">
        <v>0.23</v>
      </c>
      <c r="AT23" s="0" t="n">
        <v>0.966</v>
      </c>
      <c r="AU23" s="0" t="n">
        <v>0.122</v>
      </c>
      <c r="AW23" s="0" t="n">
        <v>0.001</v>
      </c>
      <c r="AX23" s="0" t="n">
        <v>0.008</v>
      </c>
      <c r="BL23" s="0" t="n">
        <v>0.211</v>
      </c>
      <c r="BM23" s="0" t="n">
        <v>0.015</v>
      </c>
      <c r="BP23" s="0" t="n">
        <v>0.095</v>
      </c>
      <c r="BQ23" s="0" t="n">
        <v>0.739</v>
      </c>
      <c r="BR23" s="0" t="n">
        <v>0.617</v>
      </c>
      <c r="BS23" s="0" t="n">
        <v>0.379</v>
      </c>
      <c r="BT23" s="0" t="n">
        <v>0.352</v>
      </c>
      <c r="BU23" s="0" t="n">
        <v>0.238</v>
      </c>
      <c r="BV23" s="0" t="n">
        <v>0.102</v>
      </c>
      <c r="BW23" s="0" t="n">
        <v>0.011</v>
      </c>
    </row>
    <row r="24" customFormat="false" ht="15" hidden="false" customHeight="false" outlineLevel="0" collapsed="false">
      <c r="AJ24" s="0" t="n">
        <v>0.055</v>
      </c>
      <c r="AK24" s="0" t="n">
        <v>0.681</v>
      </c>
      <c r="AL24" s="0" t="n">
        <v>0.264</v>
      </c>
      <c r="AM24" s="0" t="n">
        <v>0.508</v>
      </c>
      <c r="AN24" s="0" t="n">
        <v>0.524</v>
      </c>
      <c r="AO24" s="0" t="n">
        <v>0.475</v>
      </c>
      <c r="AP24" s="0" t="n">
        <v>0.63</v>
      </c>
      <c r="AQ24" s="0" t="n">
        <v>0.45</v>
      </c>
      <c r="AR24" s="0" t="n">
        <v>0.452</v>
      </c>
      <c r="AS24" s="0" t="n">
        <v>0.577</v>
      </c>
      <c r="AT24" s="0" t="n">
        <v>0.831</v>
      </c>
      <c r="AW24" s="0" t="n">
        <v>0.003</v>
      </c>
      <c r="BH24" s="0" t="n">
        <v>0.001</v>
      </c>
      <c r="BM24" s="0" t="n">
        <v>0.066</v>
      </c>
      <c r="BN24" s="0" t="n">
        <v>0.072</v>
      </c>
      <c r="BO24" s="0" t="n">
        <v>0.734</v>
      </c>
      <c r="BP24" s="0" t="n">
        <v>0.621</v>
      </c>
      <c r="BQ24" s="0" t="n">
        <v>0.593</v>
      </c>
      <c r="BR24" s="0" t="n">
        <v>0.504</v>
      </c>
      <c r="BS24" s="0" t="n">
        <v>0.336</v>
      </c>
      <c r="BT24" s="0" t="n">
        <v>0.359</v>
      </c>
      <c r="BU24" s="0" t="n">
        <v>0.08</v>
      </c>
      <c r="BV24" s="0" t="n">
        <v>0.517</v>
      </c>
      <c r="BW24" s="0" t="n">
        <v>1.194</v>
      </c>
      <c r="BX24" s="0" t="n">
        <v>1.124</v>
      </c>
    </row>
    <row r="25" customFormat="false" ht="15" hidden="false" customHeight="false" outlineLevel="0" collapsed="false">
      <c r="Y25" s="0" t="n">
        <v>0.176</v>
      </c>
      <c r="Z25" s="0" t="n">
        <v>0.061</v>
      </c>
      <c r="AH25" s="0" t="n">
        <v>0.286</v>
      </c>
      <c r="AI25" s="0" t="n">
        <v>0.25</v>
      </c>
      <c r="AJ25" s="0" t="n">
        <v>0.306</v>
      </c>
      <c r="AK25" s="0" t="n">
        <v>0.382</v>
      </c>
      <c r="AL25" s="0" t="n">
        <v>0.39</v>
      </c>
      <c r="AM25" s="0" t="n">
        <v>0.447</v>
      </c>
      <c r="AN25" s="0" t="n">
        <v>0.503</v>
      </c>
      <c r="AO25" s="0" t="n">
        <v>0.559</v>
      </c>
      <c r="AP25" s="0" t="n">
        <v>0.548</v>
      </c>
      <c r="AQ25" s="0" t="n">
        <v>0.325</v>
      </c>
      <c r="AR25" s="0" t="n">
        <v>0.411</v>
      </c>
      <c r="AS25" s="0" t="n">
        <v>0.421</v>
      </c>
      <c r="AT25" s="0" t="n">
        <v>1.769</v>
      </c>
      <c r="AU25" s="0" t="n">
        <v>1.903</v>
      </c>
      <c r="AV25" s="0" t="n">
        <v>1.891</v>
      </c>
      <c r="AW25" s="0" t="n">
        <v>1.869</v>
      </c>
      <c r="AX25" s="0" t="n">
        <v>0.803</v>
      </c>
      <c r="BD25" s="0" t="n">
        <v>0.028</v>
      </c>
      <c r="BH25" s="0" t="n">
        <v>0.001</v>
      </c>
      <c r="BK25" s="0" t="n">
        <v>0.041</v>
      </c>
      <c r="BL25" s="0" t="n">
        <v>0.135</v>
      </c>
      <c r="BM25" s="0" t="n">
        <v>0.819</v>
      </c>
      <c r="BN25" s="0" t="n">
        <v>0.834</v>
      </c>
      <c r="BO25" s="0" t="n">
        <v>0.664</v>
      </c>
      <c r="BP25" s="0" t="n">
        <v>0.704</v>
      </c>
      <c r="BQ25" s="0" t="n">
        <v>0.578</v>
      </c>
      <c r="BR25" s="0" t="n">
        <v>0.525</v>
      </c>
      <c r="BS25" s="0" t="n">
        <v>0.291</v>
      </c>
      <c r="BT25" s="0" t="n">
        <v>1.395</v>
      </c>
      <c r="BU25" s="0" t="n">
        <v>1.357</v>
      </c>
      <c r="BV25" s="0" t="n">
        <v>1.314</v>
      </c>
      <c r="BW25" s="0" t="n">
        <v>1.253</v>
      </c>
    </row>
    <row r="26" customFormat="false" ht="15" hidden="false" customHeight="false" outlineLevel="0" collapsed="false">
      <c r="T26" s="0" t="n">
        <v>0.176</v>
      </c>
      <c r="Y26" s="0" t="n">
        <v>0.155</v>
      </c>
      <c r="Z26" s="0" t="n">
        <v>0.145</v>
      </c>
      <c r="AA26" s="0" t="n">
        <v>0.165</v>
      </c>
      <c r="AB26" s="0" t="n">
        <v>0.08</v>
      </c>
      <c r="AF26" s="0" t="n">
        <v>0.06</v>
      </c>
      <c r="AG26" s="0" t="n">
        <v>0.192</v>
      </c>
      <c r="AH26" s="0" t="n">
        <v>0.341</v>
      </c>
      <c r="AI26" s="0" t="n">
        <v>0.253</v>
      </c>
      <c r="AJ26" s="0" t="n">
        <v>0.274</v>
      </c>
      <c r="AK26" s="0" t="n">
        <v>0.296</v>
      </c>
      <c r="AL26" s="0" t="n">
        <v>0.317</v>
      </c>
      <c r="AM26" s="0" t="n">
        <v>0.489</v>
      </c>
      <c r="AN26" s="0" t="n">
        <v>0.504</v>
      </c>
      <c r="AO26" s="0" t="n">
        <v>0.439</v>
      </c>
      <c r="AP26" s="0" t="n">
        <v>1.97</v>
      </c>
      <c r="AQ26" s="0" t="n">
        <v>1.965</v>
      </c>
      <c r="AR26" s="0" t="n">
        <v>1.96</v>
      </c>
      <c r="AS26" s="0" t="n">
        <v>1.955</v>
      </c>
      <c r="AT26" s="0" t="n">
        <v>1.953</v>
      </c>
      <c r="AW26" s="0" t="n">
        <v>1.846</v>
      </c>
      <c r="AX26" s="0" t="n">
        <v>1.827</v>
      </c>
      <c r="AY26" s="0" t="n">
        <v>0.335</v>
      </c>
      <c r="AZ26" s="0" t="n">
        <v>0.41</v>
      </c>
      <c r="BA26" s="0" t="n">
        <v>0.054</v>
      </c>
      <c r="BB26" s="0" t="n">
        <v>0.012</v>
      </c>
      <c r="BC26" s="0" t="n">
        <v>0.27</v>
      </c>
      <c r="BD26" s="0" t="n">
        <v>0.121</v>
      </c>
      <c r="BE26" s="0" t="n">
        <v>0.87</v>
      </c>
      <c r="BH26" s="0" t="n">
        <v>0.002</v>
      </c>
      <c r="BI26" s="0" t="n">
        <v>0.009</v>
      </c>
      <c r="BJ26" s="0" t="n">
        <v>0.03</v>
      </c>
      <c r="BK26" s="0" t="n">
        <v>0.591</v>
      </c>
      <c r="BL26" s="0" t="n">
        <v>0.827</v>
      </c>
      <c r="BM26" s="0" t="n">
        <v>0.654</v>
      </c>
      <c r="BN26" s="0" t="n">
        <v>0.644</v>
      </c>
      <c r="BO26" s="0" t="n">
        <v>0.613</v>
      </c>
      <c r="BP26" s="0" t="n">
        <v>0.563</v>
      </c>
      <c r="BQ26" s="0" t="n">
        <v>0.335</v>
      </c>
      <c r="BR26" s="0" t="n">
        <v>1.491</v>
      </c>
      <c r="BS26" s="0" t="n">
        <v>1.462</v>
      </c>
      <c r="BT26" s="0" t="n">
        <v>1.43</v>
      </c>
    </row>
    <row r="27" customFormat="false" ht="15" hidden="false" customHeight="false" outlineLevel="0" collapsed="false">
      <c r="A27" s="0" t="n">
        <v>0.605</v>
      </c>
      <c r="B27" s="0" t="n">
        <v>0.533</v>
      </c>
      <c r="C27" s="0" t="n">
        <v>0.522</v>
      </c>
      <c r="D27" s="0" t="n">
        <v>0.551</v>
      </c>
      <c r="E27" s="0" t="n">
        <v>0.483</v>
      </c>
      <c r="P27" s="0" t="n">
        <v>1.198</v>
      </c>
      <c r="Q27" s="0" t="n">
        <v>1.25</v>
      </c>
      <c r="R27" s="0" t="n">
        <v>1.281</v>
      </c>
      <c r="S27" s="0" t="n">
        <v>1.28</v>
      </c>
      <c r="T27" s="0" t="n">
        <v>1.439</v>
      </c>
      <c r="U27" s="0" t="n">
        <v>1.193</v>
      </c>
      <c r="V27" s="0" t="n">
        <v>1.096</v>
      </c>
      <c r="Y27" s="0" t="n">
        <v>1.772</v>
      </c>
      <c r="Z27" s="0" t="n">
        <v>1.501</v>
      </c>
      <c r="AA27" s="0" t="n">
        <v>1.208</v>
      </c>
      <c r="AB27" s="0" t="n">
        <v>0.131</v>
      </c>
      <c r="AC27" s="0" t="n">
        <v>1.496</v>
      </c>
      <c r="AD27" s="0" t="n">
        <v>1.401</v>
      </c>
      <c r="AE27" s="0" t="n">
        <v>1.036</v>
      </c>
      <c r="AF27" s="0" t="n">
        <v>1.534</v>
      </c>
      <c r="AG27" s="0" t="n">
        <v>1.502</v>
      </c>
      <c r="AH27" s="0" t="n">
        <v>1.47</v>
      </c>
      <c r="AI27" s="0" t="n">
        <v>1.428</v>
      </c>
      <c r="AJ27" s="0" t="n">
        <v>1.553</v>
      </c>
      <c r="AK27" s="0" t="n">
        <v>0.246</v>
      </c>
      <c r="AL27" s="0" t="n">
        <v>0.216</v>
      </c>
      <c r="AM27" s="0" t="n">
        <v>0.251</v>
      </c>
      <c r="AN27" s="0" t="n">
        <v>0.307</v>
      </c>
      <c r="AO27" s="0" t="n">
        <v>0.295</v>
      </c>
      <c r="AP27" s="0" t="n">
        <v>1.974</v>
      </c>
      <c r="AX27" s="0" t="n">
        <v>1.798</v>
      </c>
      <c r="AY27" s="0" t="n">
        <v>1.78</v>
      </c>
      <c r="AZ27" s="0" t="n">
        <v>1.763</v>
      </c>
      <c r="BA27" s="0" t="n">
        <v>0.462</v>
      </c>
      <c r="BB27" s="0" t="n">
        <v>0.357</v>
      </c>
      <c r="BC27" s="0" t="n">
        <v>0.604</v>
      </c>
      <c r="BD27" s="0" t="n">
        <v>0.735</v>
      </c>
      <c r="BE27" s="0" t="n">
        <v>0.776</v>
      </c>
      <c r="BF27" s="0" t="n">
        <v>0.109</v>
      </c>
      <c r="BH27" s="0" t="n">
        <v>0.005</v>
      </c>
      <c r="BI27" s="0" t="n">
        <v>0.623</v>
      </c>
      <c r="BJ27" s="0" t="n">
        <v>0.65</v>
      </c>
      <c r="BK27" s="0" t="n">
        <v>0.582</v>
      </c>
      <c r="BL27" s="0" t="n">
        <v>0.632</v>
      </c>
      <c r="BM27" s="0" t="n">
        <v>0.518</v>
      </c>
      <c r="BN27" s="0" t="n">
        <v>0.278</v>
      </c>
      <c r="BO27" s="0" t="n">
        <v>0.611</v>
      </c>
      <c r="BP27" s="0" t="n">
        <v>1.565</v>
      </c>
      <c r="BQ27" s="0" t="n">
        <v>1.542</v>
      </c>
      <c r="BR27" s="0" t="n">
        <v>1.517</v>
      </c>
    </row>
    <row r="28" customFormat="false" ht="15" hidden="false" customHeight="false" outlineLevel="0" collapsed="false">
      <c r="E28" s="0" t="n">
        <v>0.391</v>
      </c>
      <c r="F28" s="0" t="n">
        <v>0.589</v>
      </c>
      <c r="G28" s="0" t="n">
        <v>0.684</v>
      </c>
      <c r="H28" s="0" t="n">
        <v>0.751</v>
      </c>
      <c r="I28" s="0" t="n">
        <v>0.703</v>
      </c>
      <c r="O28" s="0" t="n">
        <v>1.084</v>
      </c>
      <c r="P28" s="0" t="n">
        <v>1.04</v>
      </c>
      <c r="T28" s="0" t="n">
        <v>0.014</v>
      </c>
      <c r="U28" s="0" t="n">
        <v>0.056</v>
      </c>
      <c r="V28" s="0" t="n">
        <v>1.104</v>
      </c>
      <c r="W28" s="0" t="n">
        <v>1.135</v>
      </c>
      <c r="X28" s="0" t="n">
        <v>1.17</v>
      </c>
      <c r="Y28" s="0" t="n">
        <v>1.169</v>
      </c>
      <c r="AA28" s="0" t="n">
        <v>1.477</v>
      </c>
      <c r="AB28" s="0" t="n">
        <v>1.467</v>
      </c>
      <c r="AC28" s="0" t="n">
        <v>1.216</v>
      </c>
      <c r="AD28" s="0" t="n">
        <v>0.016</v>
      </c>
      <c r="AE28" s="0" t="n">
        <v>0.055</v>
      </c>
      <c r="AF28" s="0" t="n">
        <v>0.19</v>
      </c>
      <c r="AG28" s="0" t="n">
        <v>0.052</v>
      </c>
      <c r="AH28" s="0" t="n">
        <v>0.187</v>
      </c>
      <c r="AI28" s="0" t="n">
        <v>0.114</v>
      </c>
      <c r="AJ28" s="0" t="n">
        <v>1.1</v>
      </c>
      <c r="AL28" s="0" t="n">
        <v>0.925</v>
      </c>
      <c r="AM28" s="0" t="n">
        <v>0.104</v>
      </c>
      <c r="AN28" s="0" t="n">
        <v>1.983</v>
      </c>
      <c r="AO28" s="0" t="n">
        <v>1.981</v>
      </c>
      <c r="AP28" s="0" t="n">
        <v>1.979</v>
      </c>
      <c r="AZ28" s="0" t="n">
        <v>1.743</v>
      </c>
      <c r="BA28" s="0" t="n">
        <v>1.735</v>
      </c>
      <c r="BB28" s="0" t="n">
        <v>0.579</v>
      </c>
      <c r="BC28" s="0" t="n">
        <v>0.551</v>
      </c>
      <c r="BD28" s="0" t="n">
        <v>0.734</v>
      </c>
      <c r="BE28" s="0" t="n">
        <v>0.449</v>
      </c>
      <c r="BF28" s="0" t="n">
        <v>0.063</v>
      </c>
      <c r="BG28" s="0" t="n">
        <v>0.738</v>
      </c>
      <c r="BH28" s="0" t="n">
        <v>0.767</v>
      </c>
      <c r="BI28" s="0" t="n">
        <v>0.686</v>
      </c>
      <c r="BJ28" s="0" t="n">
        <v>0.675</v>
      </c>
      <c r="BK28" s="0" t="n">
        <v>0.645</v>
      </c>
      <c r="BL28" s="0" t="n">
        <v>0.665</v>
      </c>
      <c r="BM28" s="0" t="n">
        <v>0.66</v>
      </c>
      <c r="BN28" s="0" t="n">
        <v>1.637</v>
      </c>
      <c r="BO28" s="0" t="n">
        <v>1.618</v>
      </c>
      <c r="BP28" s="0" t="n">
        <v>1.586</v>
      </c>
    </row>
    <row r="29" customFormat="false" ht="15" hidden="false" customHeight="false" outlineLevel="0" collapsed="false">
      <c r="I29" s="0" t="n">
        <v>0.77</v>
      </c>
      <c r="J29" s="0" t="n">
        <v>0.776</v>
      </c>
      <c r="K29" s="0" t="n">
        <v>0.815</v>
      </c>
      <c r="L29" s="0" t="n">
        <v>0.864</v>
      </c>
      <c r="M29" s="0" t="n">
        <v>0.924</v>
      </c>
      <c r="N29" s="0" t="n">
        <v>1.071</v>
      </c>
      <c r="O29" s="0" t="n">
        <v>0.811</v>
      </c>
      <c r="T29" s="0" t="n">
        <v>0.023</v>
      </c>
      <c r="AD29" s="0" t="n">
        <v>0.031</v>
      </c>
      <c r="AE29" s="0" t="n">
        <v>0.111</v>
      </c>
      <c r="AF29" s="0" t="n">
        <v>0.041</v>
      </c>
      <c r="AJ29" s="0" t="n">
        <v>2</v>
      </c>
      <c r="AK29" s="0" t="n">
        <v>1.996</v>
      </c>
      <c r="AL29" s="0" t="n">
        <v>1.992</v>
      </c>
      <c r="AM29" s="0" t="n">
        <v>1.991</v>
      </c>
      <c r="AN29" s="0" t="n">
        <v>1.988</v>
      </c>
      <c r="BA29" s="0" t="n">
        <v>1.726</v>
      </c>
      <c r="BB29" s="0" t="n">
        <v>1.716</v>
      </c>
      <c r="BC29" s="0" t="n">
        <v>0.587</v>
      </c>
      <c r="BD29" s="0" t="n">
        <v>0.606</v>
      </c>
      <c r="BE29" s="0" t="n">
        <v>0.665</v>
      </c>
      <c r="BF29" s="0" t="n">
        <v>0.547</v>
      </c>
      <c r="BG29" s="0" t="n">
        <v>0.82</v>
      </c>
      <c r="BH29" s="0" t="n">
        <v>0.813</v>
      </c>
      <c r="BI29" s="0" t="n">
        <v>0.725</v>
      </c>
      <c r="BJ29" s="0" t="n">
        <v>0.649</v>
      </c>
      <c r="BK29" s="0" t="n">
        <v>0.456</v>
      </c>
      <c r="BL29" s="0" t="n">
        <v>1.695</v>
      </c>
      <c r="BM29" s="0" t="n">
        <v>1.68</v>
      </c>
      <c r="BN29" s="0" t="n">
        <v>1.653</v>
      </c>
    </row>
    <row r="30" customFormat="false" ht="15" hidden="false" customHeight="false" outlineLevel="0" collapsed="false">
      <c r="AD30" s="0" t="n">
        <v>0.058</v>
      </c>
      <c r="AF30" s="0" t="n">
        <v>2.059</v>
      </c>
      <c r="AG30" s="0" t="n">
        <v>2.05</v>
      </c>
      <c r="AH30" s="0" t="n">
        <v>2.041</v>
      </c>
      <c r="AI30" s="0" t="n">
        <v>2.032</v>
      </c>
      <c r="AJ30" s="0" t="n">
        <v>2.022</v>
      </c>
      <c r="BB30" s="0" t="n">
        <v>1.706</v>
      </c>
      <c r="BD30" s="0" t="n">
        <v>0.604</v>
      </c>
      <c r="BE30" s="0" t="n">
        <v>0.598</v>
      </c>
      <c r="BF30" s="0" t="n">
        <v>0.727</v>
      </c>
      <c r="BG30" s="0" t="n">
        <v>0.823</v>
      </c>
      <c r="BH30" s="0" t="n">
        <v>0.683</v>
      </c>
      <c r="BI30" s="0" t="n">
        <v>0.579</v>
      </c>
      <c r="BJ30" s="0" t="n">
        <v>0.666</v>
      </c>
      <c r="BK30" s="0" t="n">
        <v>1.721</v>
      </c>
      <c r="BL30" s="0" t="n">
        <v>1.71</v>
      </c>
      <c r="BM30" s="0" t="n">
        <v>0.027</v>
      </c>
    </row>
    <row r="31" customFormat="false" ht="15" hidden="false" customHeight="false" outlineLevel="0" collapsed="false">
      <c r="AB31" s="0" t="n">
        <v>0.335</v>
      </c>
      <c r="AC31" s="0" t="n">
        <v>0.332</v>
      </c>
      <c r="AD31" s="0" t="n">
        <v>0.074</v>
      </c>
      <c r="AE31" s="0" t="n">
        <v>2.077</v>
      </c>
      <c r="AF31" s="0" t="n">
        <v>2.068</v>
      </c>
      <c r="AG31" s="0" t="n">
        <v>0.041</v>
      </c>
      <c r="BB31" s="0" t="n">
        <v>1.719</v>
      </c>
      <c r="BC31" s="0" t="n">
        <v>1.683</v>
      </c>
      <c r="BD31" s="0" t="n">
        <v>0.347</v>
      </c>
      <c r="BE31" s="0" t="n">
        <v>0.644</v>
      </c>
      <c r="BF31" s="0" t="n">
        <v>0.674</v>
      </c>
      <c r="BG31" s="0" t="n">
        <v>0.454</v>
      </c>
      <c r="BH31" s="0" t="n">
        <v>0.662</v>
      </c>
      <c r="BI31" s="0" t="n">
        <v>1.705</v>
      </c>
      <c r="BJ31" s="0" t="n">
        <v>1.711</v>
      </c>
      <c r="BK31" s="0" t="n">
        <v>1.719</v>
      </c>
      <c r="BL31" s="0" t="n">
        <v>0.858</v>
      </c>
    </row>
    <row r="32" customFormat="false" ht="15" hidden="false" customHeight="false" outlineLevel="0" collapsed="false">
      <c r="AA32" s="0" t="n">
        <v>0.302</v>
      </c>
      <c r="AB32" s="0" t="n">
        <v>0.369</v>
      </c>
      <c r="AC32" s="0" t="n">
        <v>0.182</v>
      </c>
      <c r="AD32" s="0" t="n">
        <v>2.105</v>
      </c>
      <c r="AE32" s="0" t="n">
        <v>2.097</v>
      </c>
      <c r="BC32" s="0" t="n">
        <v>1.703</v>
      </c>
      <c r="BD32" s="0" t="n">
        <v>1.683</v>
      </c>
      <c r="BE32" s="0" t="n">
        <v>0.68</v>
      </c>
      <c r="BF32" s="0" t="n">
        <v>1.694</v>
      </c>
      <c r="BG32" s="0" t="n">
        <v>1.7</v>
      </c>
      <c r="BH32" s="0" t="n">
        <v>1.706</v>
      </c>
      <c r="BI32" s="0" t="n">
        <v>1.7</v>
      </c>
      <c r="BL32" s="0" t="n">
        <v>1.11</v>
      </c>
    </row>
    <row r="33" customFormat="false" ht="15" hidden="false" customHeight="false" outlineLevel="0" collapsed="false">
      <c r="Y33" s="0" t="n">
        <v>0.12</v>
      </c>
      <c r="Z33" s="0" t="n">
        <v>0.263</v>
      </c>
      <c r="AA33" s="0" t="n">
        <v>0.37</v>
      </c>
      <c r="AB33" s="0" t="n">
        <v>0.218</v>
      </c>
      <c r="AC33" s="0" t="n">
        <v>2.128</v>
      </c>
      <c r="AD33" s="0" t="n">
        <v>2.123</v>
      </c>
      <c r="BD33" s="0" t="n">
        <v>1.689</v>
      </c>
      <c r="BE33" s="0" t="n">
        <v>1.695</v>
      </c>
      <c r="BF33" s="0" t="n">
        <v>1.689</v>
      </c>
      <c r="BL33" s="0" t="n">
        <v>0.619</v>
      </c>
      <c r="BM33" s="0" t="n">
        <v>0.599</v>
      </c>
    </row>
    <row r="34" customFormat="false" ht="15" hidden="false" customHeight="false" outlineLevel="0" collapsed="false">
      <c r="X34" s="0" t="n">
        <v>0.177</v>
      </c>
      <c r="Y34" s="0" t="n">
        <v>0.135</v>
      </c>
      <c r="Z34" s="0" t="n">
        <v>0.124</v>
      </c>
      <c r="AA34" s="0" t="n">
        <v>0.16</v>
      </c>
      <c r="AB34" s="0" t="n">
        <v>2.149</v>
      </c>
      <c r="AC34" s="0" t="n">
        <v>2.144</v>
      </c>
      <c r="BM34" s="0" t="n">
        <v>0.797</v>
      </c>
    </row>
    <row r="35" customFormat="false" ht="15" hidden="false" customHeight="false" outlineLevel="0" collapsed="false">
      <c r="V35" s="0" t="n">
        <v>0.108</v>
      </c>
      <c r="W35" s="0" t="n">
        <v>0.122</v>
      </c>
      <c r="X35" s="0" t="n">
        <v>0.295</v>
      </c>
      <c r="Y35" s="0" t="n">
        <v>0.377</v>
      </c>
      <c r="Z35" s="0" t="n">
        <v>0.301</v>
      </c>
      <c r="AA35" s="0" t="n">
        <v>2.168</v>
      </c>
      <c r="AB35" s="0" t="n">
        <v>2.164</v>
      </c>
      <c r="BM35" s="0" t="n">
        <v>1.139</v>
      </c>
    </row>
    <row r="36" customFormat="false" ht="15" hidden="false" customHeight="false" outlineLevel="0" collapsed="false">
      <c r="A36" s="0" t="n">
        <v>0.24</v>
      </c>
      <c r="B36" s="0" t="n">
        <v>0.394</v>
      </c>
      <c r="C36" s="0" t="n">
        <v>0.542</v>
      </c>
      <c r="D36" s="0" t="n">
        <v>0.531</v>
      </c>
      <c r="E36" s="0" t="n">
        <v>0.531</v>
      </c>
      <c r="F36" s="0" t="n">
        <v>0.477</v>
      </c>
      <c r="G36" s="0" t="n">
        <v>0.37</v>
      </c>
      <c r="H36" s="0" t="n">
        <v>0.145</v>
      </c>
      <c r="I36" s="0" t="n">
        <v>0.063</v>
      </c>
      <c r="J36" s="0" t="n">
        <v>0.07</v>
      </c>
      <c r="K36" s="0" t="n">
        <v>0.172</v>
      </c>
      <c r="L36" s="0" t="n">
        <v>0.047</v>
      </c>
      <c r="T36" s="0" t="n">
        <v>0.081</v>
      </c>
      <c r="U36" s="0" t="n">
        <v>0.059</v>
      </c>
      <c r="V36" s="0" t="n">
        <v>0.044</v>
      </c>
      <c r="W36" s="0" t="n">
        <v>0.137</v>
      </c>
      <c r="X36" s="0" t="n">
        <v>0.21</v>
      </c>
      <c r="Y36" s="0" t="n">
        <v>0.15</v>
      </c>
      <c r="Z36" s="0" t="n">
        <v>2.186</v>
      </c>
      <c r="AA36" s="0" t="n">
        <v>2.183</v>
      </c>
      <c r="BM36" s="0" t="n">
        <v>0.632</v>
      </c>
    </row>
    <row r="37" customFormat="false" ht="15" hidden="false" customHeight="false" outlineLevel="0" collapsed="false">
      <c r="A37" s="0" t="n">
        <v>0.153</v>
      </c>
      <c r="C37" s="0" t="n">
        <v>1.831</v>
      </c>
      <c r="D37" s="0" t="n">
        <v>2.066</v>
      </c>
      <c r="E37" s="0" t="n">
        <v>1.243</v>
      </c>
      <c r="F37" s="0" t="n">
        <v>1.242</v>
      </c>
      <c r="G37" s="0" t="n">
        <v>1.242</v>
      </c>
      <c r="H37" s="0" t="n">
        <v>1.251</v>
      </c>
      <c r="I37" s="0" t="n">
        <v>0.285</v>
      </c>
      <c r="J37" s="0" t="n">
        <v>0.177</v>
      </c>
      <c r="K37" s="0" t="n">
        <v>1.014</v>
      </c>
      <c r="L37" s="0" t="n">
        <v>0.235</v>
      </c>
      <c r="M37" s="0" t="n">
        <v>0.341</v>
      </c>
      <c r="N37" s="0" t="n">
        <v>0.401</v>
      </c>
      <c r="O37" s="0" t="n">
        <v>0.423</v>
      </c>
      <c r="P37" s="0" t="n">
        <v>0.368</v>
      </c>
      <c r="Q37" s="0" t="n">
        <v>0.224</v>
      </c>
      <c r="R37" s="0" t="n">
        <v>0.236</v>
      </c>
      <c r="S37" s="0" t="n">
        <v>2.245</v>
      </c>
      <c r="T37" s="0" t="n">
        <v>2.24</v>
      </c>
      <c r="U37" s="0" t="n">
        <v>2.235</v>
      </c>
      <c r="V37" s="0" t="n">
        <v>0.487</v>
      </c>
      <c r="W37" s="0" t="n">
        <v>0.09</v>
      </c>
      <c r="X37" s="0" t="n">
        <v>0.006</v>
      </c>
      <c r="Y37" s="0" t="n">
        <v>2.205</v>
      </c>
      <c r="Z37" s="0" t="n">
        <v>2.202</v>
      </c>
      <c r="BM37" s="0" t="n">
        <v>0.517</v>
      </c>
    </row>
    <row r="38" customFormat="false" ht="15" hidden="false" customHeight="false" outlineLevel="0" collapsed="false">
      <c r="A38" s="0" t="n">
        <v>0.257</v>
      </c>
      <c r="B38" s="0" t="n">
        <v>0.358</v>
      </c>
      <c r="C38" s="0" t="n">
        <v>0.109</v>
      </c>
      <c r="D38" s="0" t="n">
        <v>0.248</v>
      </c>
      <c r="E38" s="0" t="n">
        <v>0.069</v>
      </c>
      <c r="F38" s="0" t="n">
        <v>2.25</v>
      </c>
      <c r="G38" s="0" t="n">
        <v>2.249</v>
      </c>
      <c r="H38" s="0" t="n">
        <v>2.248</v>
      </c>
      <c r="I38" s="0" t="n">
        <v>2.248</v>
      </c>
      <c r="J38" s="0" t="n">
        <v>2.246</v>
      </c>
      <c r="K38" s="0" t="n">
        <v>0.232</v>
      </c>
      <c r="M38" s="0" t="n">
        <v>1.238</v>
      </c>
      <c r="N38" s="0" t="n">
        <v>1.247</v>
      </c>
      <c r="P38" s="0" t="n">
        <v>0.169</v>
      </c>
      <c r="Q38" s="0" t="n">
        <v>2.252</v>
      </c>
      <c r="R38" s="0" t="n">
        <v>2.249</v>
      </c>
      <c r="S38" s="0" t="n">
        <v>2.248</v>
      </c>
      <c r="U38" s="0" t="n">
        <v>2.233</v>
      </c>
      <c r="V38" s="0" t="n">
        <v>2.231</v>
      </c>
      <c r="W38" s="0" t="n">
        <v>2.227</v>
      </c>
      <c r="X38" s="0" t="n">
        <v>2.225</v>
      </c>
      <c r="Y38" s="0" t="n">
        <v>2.222</v>
      </c>
      <c r="BM38" s="0" t="n">
        <v>0.896</v>
      </c>
    </row>
    <row r="39" customFormat="false" ht="15" hidden="false" customHeight="false" outlineLevel="0" collapsed="false">
      <c r="A39" s="0" t="n">
        <v>2.24</v>
      </c>
      <c r="B39" s="0" t="n">
        <v>2.243</v>
      </c>
      <c r="C39" s="0" t="n">
        <v>2.247</v>
      </c>
      <c r="D39" s="0" t="n">
        <v>2.251</v>
      </c>
      <c r="E39" s="0" t="n">
        <v>2.252</v>
      </c>
      <c r="F39" s="0" t="n">
        <v>2.255</v>
      </c>
      <c r="J39" s="0" t="n">
        <v>2.252</v>
      </c>
      <c r="K39" s="0" t="n">
        <v>1.212</v>
      </c>
      <c r="L39" s="0" t="n">
        <v>2.262</v>
      </c>
      <c r="M39" s="0" t="n">
        <v>2.258</v>
      </c>
      <c r="N39" s="0" t="n">
        <v>2.257</v>
      </c>
      <c r="O39" s="0" t="n">
        <v>2.269</v>
      </c>
      <c r="P39" s="0" t="n">
        <v>2.268</v>
      </c>
      <c r="Q39" s="0" t="n">
        <v>2.265</v>
      </c>
      <c r="BL39" s="0" t="n">
        <v>0.383</v>
      </c>
      <c r="BM39" s="0" t="n">
        <v>0.509</v>
      </c>
    </row>
    <row r="40" customFormat="false" ht="15" hidden="false" customHeight="false" outlineLevel="0" collapsed="false">
      <c r="A40" s="0" t="n">
        <v>0.949</v>
      </c>
      <c r="B40" s="0" t="n">
        <v>1.225</v>
      </c>
      <c r="C40" s="0" t="n">
        <v>0.47</v>
      </c>
      <c r="D40" s="0" t="n">
        <v>0.1</v>
      </c>
      <c r="I40" s="0" t="n">
        <v>0.019</v>
      </c>
      <c r="J40" s="0" t="n">
        <v>2.254</v>
      </c>
      <c r="K40" s="0" t="n">
        <v>2.259</v>
      </c>
      <c r="L40" s="0" t="n">
        <v>2.263</v>
      </c>
      <c r="N40" s="0" t="n">
        <v>0.27</v>
      </c>
      <c r="P40" s="0" t="n">
        <v>0.114</v>
      </c>
      <c r="Q40" s="0" t="n">
        <v>0.001</v>
      </c>
      <c r="BL40" s="0" t="n">
        <v>1.395</v>
      </c>
    </row>
    <row r="41" customFormat="false" ht="15" hidden="false" customHeight="false" outlineLevel="0" collapsed="false">
      <c r="A41" s="0" t="n">
        <v>0.545</v>
      </c>
      <c r="BK41" s="0" t="n">
        <v>0.635</v>
      </c>
      <c r="BL41" s="0" t="n">
        <v>0.412</v>
      </c>
    </row>
    <row r="42" customFormat="false" ht="15" hidden="false" customHeight="false" outlineLevel="0" collapsed="false">
      <c r="BK42" s="0" t="n">
        <v>1.16</v>
      </c>
    </row>
    <row r="43" customFormat="false" ht="15" hidden="false" customHeight="false" outlineLevel="0" collapsed="false">
      <c r="BK43" s="0" t="n">
        <v>0.899</v>
      </c>
    </row>
    <row r="44" customFormat="false" ht="15" hidden="false" customHeight="false" outlineLevel="0" collapsed="false">
      <c r="BJ44" s="0" t="n">
        <v>0.725</v>
      </c>
      <c r="BK44" s="0" t="n">
        <v>0.747</v>
      </c>
    </row>
    <row r="45" customFormat="false" ht="15" hidden="false" customHeight="false" outlineLevel="0" collapsed="false">
      <c r="BI45" s="0" t="n">
        <v>0.703</v>
      </c>
      <c r="BJ45" s="0" t="n">
        <v>0.917</v>
      </c>
    </row>
    <row r="46" customFormat="false" ht="15" hidden="false" customHeight="false" outlineLevel="0" collapsed="false">
      <c r="BH46" s="0" t="n">
        <v>1.116</v>
      </c>
      <c r="BI46" s="0" t="n">
        <v>1.241</v>
      </c>
    </row>
    <row r="47" customFormat="false" ht="15" hidden="false" customHeight="false" outlineLevel="0" collapsed="false">
      <c r="BH47" s="0" t="n">
        <v>1.076</v>
      </c>
    </row>
    <row r="48" customFormat="false" ht="15" hidden="false" customHeight="false" outlineLevel="0" collapsed="false">
      <c r="BH48" s="0" t="n">
        <v>0.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95</v>
      </c>
    </row>
    <row r="16" customFormat="false" ht="15" hidden="false" customHeight="false" outlineLevel="0" collapsed="false">
      <c r="BV16" s="0" t="n">
        <v>0.284</v>
      </c>
      <c r="BW16" s="0" t="n">
        <v>0.359</v>
      </c>
      <c r="BX16" s="0" t="n">
        <v>0.201</v>
      </c>
    </row>
    <row r="17" customFormat="false" ht="15" hidden="false" customHeight="false" outlineLevel="0" collapsed="false">
      <c r="BQ17" s="0" t="n">
        <v>0.199</v>
      </c>
      <c r="BR17" s="0" t="n">
        <v>0.199</v>
      </c>
      <c r="BS17" s="0" t="n">
        <v>0.296</v>
      </c>
      <c r="BT17" s="0" t="n">
        <v>0.231</v>
      </c>
      <c r="BU17" s="0" t="n">
        <v>0.305</v>
      </c>
      <c r="BV17" s="0" t="n">
        <v>0.388</v>
      </c>
      <c r="BW17" s="0" t="n">
        <v>0.408</v>
      </c>
      <c r="BX17" s="0" t="n">
        <v>0.297</v>
      </c>
    </row>
    <row r="18" customFormat="false" ht="15" hidden="false" customHeight="false" outlineLevel="0" collapsed="false">
      <c r="BS18" s="0" t="n">
        <v>0.008</v>
      </c>
      <c r="BT18" s="0" t="n">
        <v>0.07</v>
      </c>
      <c r="BU18" s="0" t="n">
        <v>0.224</v>
      </c>
      <c r="BV18" s="0" t="n">
        <v>0.394</v>
      </c>
      <c r="BW18" s="0" t="n">
        <v>0.267</v>
      </c>
      <c r="BX18" s="0" t="n">
        <v>0.255</v>
      </c>
    </row>
    <row r="19" customFormat="false" ht="15" hidden="false" customHeight="false" outlineLevel="0" collapsed="false">
      <c r="BS19" s="0" t="n">
        <v>0.025</v>
      </c>
      <c r="BT19" s="0" t="n">
        <v>0.221</v>
      </c>
      <c r="BU19" s="0" t="n">
        <v>0.516</v>
      </c>
      <c r="BV19" s="0" t="n">
        <v>0.345</v>
      </c>
      <c r="BW19" s="0" t="n">
        <v>0.36</v>
      </c>
      <c r="BX19" s="0" t="n">
        <v>0.305</v>
      </c>
    </row>
    <row r="20" customFormat="false" ht="15" hidden="false" customHeight="false" outlineLevel="0" collapsed="false">
      <c r="BS20" s="0" t="n">
        <v>0.171</v>
      </c>
      <c r="BT20" s="0" t="n">
        <v>0.239</v>
      </c>
      <c r="BU20" s="0" t="n">
        <v>0.471</v>
      </c>
      <c r="BV20" s="0" t="n">
        <v>0.34</v>
      </c>
      <c r="BW20" s="0" t="n">
        <v>0.204</v>
      </c>
      <c r="BX20" s="0" t="n">
        <v>0.095</v>
      </c>
    </row>
    <row r="21" customFormat="false" ht="15" hidden="false" customHeight="false" outlineLevel="0" collapsed="false">
      <c r="AS21" s="0" t="n">
        <v>0.025</v>
      </c>
      <c r="AT21" s="0" t="n">
        <v>0.213</v>
      </c>
      <c r="AU21" s="0" t="n">
        <v>0.254</v>
      </c>
      <c r="BP21" s="0" t="n">
        <v>0.083</v>
      </c>
      <c r="BR21" s="0" t="n">
        <v>0.062</v>
      </c>
      <c r="BS21" s="0" t="n">
        <v>0.454</v>
      </c>
      <c r="BT21" s="0" t="n">
        <v>0.447</v>
      </c>
      <c r="BU21" s="0" t="n">
        <v>0.403</v>
      </c>
      <c r="BV21" s="0" t="n">
        <v>0.322</v>
      </c>
      <c r="BW21" s="0" t="n">
        <v>0.382</v>
      </c>
      <c r="BX21" s="0" t="n">
        <v>0.176</v>
      </c>
    </row>
    <row r="22" customFormat="false" ht="15" hidden="false" customHeight="false" outlineLevel="0" collapsed="false">
      <c r="AU22" s="0" t="n">
        <v>0.047</v>
      </c>
      <c r="AV22" s="0" t="n">
        <v>0.051</v>
      </c>
      <c r="AW22" s="0" t="n">
        <v>0.208</v>
      </c>
      <c r="AX22" s="0" t="n">
        <v>0.333</v>
      </c>
      <c r="BN22" s="0" t="n">
        <v>0.015</v>
      </c>
      <c r="BO22" s="0" t="n">
        <v>0.083</v>
      </c>
      <c r="BP22" s="0" t="n">
        <v>0.083</v>
      </c>
      <c r="BQ22" s="0" t="n">
        <v>0.006</v>
      </c>
      <c r="BR22" s="0" t="n">
        <v>0.692</v>
      </c>
      <c r="BS22" s="0" t="n">
        <v>0.49</v>
      </c>
      <c r="BT22" s="0" t="n">
        <v>0.431</v>
      </c>
      <c r="BU22" s="0" t="n">
        <v>0.476</v>
      </c>
      <c r="BV22" s="0" t="n">
        <v>0.437</v>
      </c>
      <c r="BW22" s="0" t="n">
        <v>0.005</v>
      </c>
      <c r="BX22" s="0" t="n">
        <v>0.003</v>
      </c>
    </row>
    <row r="23" customFormat="false" ht="15" hidden="false" customHeight="false" outlineLevel="0" collapsed="false">
      <c r="AS23" s="0" t="n">
        <v>0.302</v>
      </c>
      <c r="AT23" s="0" t="n">
        <v>1.037</v>
      </c>
      <c r="AU23" s="0" t="n">
        <v>0.19</v>
      </c>
      <c r="AW23" s="0" t="n">
        <v>0.281</v>
      </c>
      <c r="AX23" s="0" t="n">
        <v>0.406</v>
      </c>
      <c r="BL23" s="0" t="n">
        <v>0.388</v>
      </c>
      <c r="BM23" s="0" t="n">
        <v>0.061</v>
      </c>
      <c r="BO23" s="0" t="n">
        <v>0.001</v>
      </c>
      <c r="BP23" s="0" t="n">
        <v>0.117</v>
      </c>
      <c r="BQ23" s="0" t="n">
        <v>0.762</v>
      </c>
      <c r="BR23" s="0" t="n">
        <v>0.639</v>
      </c>
      <c r="BS23" s="0" t="n">
        <v>0.399</v>
      </c>
      <c r="BT23" s="0" t="n">
        <v>0.371</v>
      </c>
      <c r="BU23" s="0" t="n">
        <v>0.256</v>
      </c>
      <c r="BV23" s="0" t="n">
        <v>0.12</v>
      </c>
      <c r="BW23" s="0" t="n">
        <v>0.028</v>
      </c>
    </row>
    <row r="24" customFormat="false" ht="15" hidden="false" customHeight="false" outlineLevel="0" collapsed="false">
      <c r="AJ24" s="0" t="n">
        <v>0.139</v>
      </c>
      <c r="AK24" s="0" t="n">
        <v>0.77</v>
      </c>
      <c r="AL24" s="0" t="n">
        <v>0.352</v>
      </c>
      <c r="AM24" s="0" t="n">
        <v>0.596</v>
      </c>
      <c r="AN24" s="0" t="n">
        <v>0.611</v>
      </c>
      <c r="AO24" s="0" t="n">
        <v>0.561</v>
      </c>
      <c r="AP24" s="0" t="n">
        <v>0.712</v>
      </c>
      <c r="AQ24" s="0" t="n">
        <v>0.53</v>
      </c>
      <c r="AR24" s="0" t="n">
        <v>0.529</v>
      </c>
      <c r="AS24" s="0" t="n">
        <v>0.65</v>
      </c>
      <c r="AT24" s="0" t="n">
        <v>0.902</v>
      </c>
      <c r="AU24" s="0" t="n">
        <v>0.018</v>
      </c>
      <c r="AV24" s="0" t="n">
        <v>0.406</v>
      </c>
      <c r="AW24" s="0" t="n">
        <v>0.791</v>
      </c>
      <c r="BH24" s="0" t="n">
        <v>0.029</v>
      </c>
      <c r="BI24" s="0" t="n">
        <v>0.119</v>
      </c>
      <c r="BJ24" s="0" t="n">
        <v>0.052</v>
      </c>
      <c r="BM24" s="0" t="n">
        <v>0.095</v>
      </c>
      <c r="BN24" s="0" t="n">
        <v>0.098</v>
      </c>
      <c r="BO24" s="0" t="n">
        <v>0.759</v>
      </c>
      <c r="BP24" s="0" t="n">
        <v>0.645</v>
      </c>
      <c r="BQ24" s="0" t="n">
        <v>0.616</v>
      </c>
      <c r="BR24" s="0" t="n">
        <v>0.526</v>
      </c>
      <c r="BS24" s="0" t="n">
        <v>0.356</v>
      </c>
      <c r="BT24" s="0" t="n">
        <v>0.378</v>
      </c>
      <c r="BU24" s="0" t="n">
        <v>0.097</v>
      </c>
      <c r="BV24" s="0" t="n">
        <v>0.536</v>
      </c>
      <c r="BW24" s="0" t="n">
        <v>1.206</v>
      </c>
      <c r="BX24" s="0" t="n">
        <v>1.136</v>
      </c>
    </row>
    <row r="25" customFormat="false" ht="15" hidden="false" customHeight="false" outlineLevel="0" collapsed="false">
      <c r="V25" s="0" t="n">
        <v>0.143</v>
      </c>
      <c r="Y25" s="0" t="n">
        <v>0.322</v>
      </c>
      <c r="Z25" s="0" t="n">
        <v>0.206</v>
      </c>
      <c r="AA25" s="0" t="n">
        <v>0.11</v>
      </c>
      <c r="AH25" s="0" t="n">
        <v>0.371</v>
      </c>
      <c r="AI25" s="0" t="n">
        <v>0.335</v>
      </c>
      <c r="AJ25" s="0" t="n">
        <v>0.391</v>
      </c>
      <c r="AK25" s="0" t="n">
        <v>0.47</v>
      </c>
      <c r="AL25" s="0" t="n">
        <v>0.477</v>
      </c>
      <c r="AM25" s="0" t="n">
        <v>0.535</v>
      </c>
      <c r="AN25" s="0" t="n">
        <v>0.59</v>
      </c>
      <c r="AO25" s="0" t="n">
        <v>0.644</v>
      </c>
      <c r="AP25" s="0" t="n">
        <v>0.63</v>
      </c>
      <c r="AQ25" s="0" t="n">
        <v>0.405</v>
      </c>
      <c r="AR25" s="0" t="n">
        <v>0.487</v>
      </c>
      <c r="AS25" s="0" t="n">
        <v>0.494</v>
      </c>
      <c r="AT25" s="0" t="n">
        <v>1.838</v>
      </c>
      <c r="AU25" s="0" t="n">
        <v>1.968</v>
      </c>
      <c r="AV25" s="0" t="n">
        <v>1.953</v>
      </c>
      <c r="AW25" s="0" t="n">
        <v>1.927</v>
      </c>
      <c r="AX25" s="0" t="n">
        <v>0.853</v>
      </c>
      <c r="BD25" s="0" t="n">
        <v>0.061</v>
      </c>
      <c r="BH25" s="0" t="n">
        <v>0.013</v>
      </c>
      <c r="BI25" s="0" t="n">
        <v>0.001</v>
      </c>
      <c r="BJ25" s="0" t="n">
        <v>0.005</v>
      </c>
      <c r="BK25" s="0" t="n">
        <v>0.068</v>
      </c>
      <c r="BL25" s="0" t="n">
        <v>0.163</v>
      </c>
      <c r="BM25" s="0" t="n">
        <v>0.847</v>
      </c>
      <c r="BN25" s="0" t="n">
        <v>0.861</v>
      </c>
      <c r="BO25" s="0" t="n">
        <v>0.689</v>
      </c>
      <c r="BP25" s="0" t="n">
        <v>0.729</v>
      </c>
      <c r="BQ25" s="0" t="n">
        <v>0.601</v>
      </c>
      <c r="BR25" s="0" t="n">
        <v>0.547</v>
      </c>
      <c r="BS25" s="0" t="n">
        <v>0.312</v>
      </c>
      <c r="BT25" s="0" t="n">
        <v>1.408</v>
      </c>
      <c r="BU25" s="0" t="n">
        <v>1.369</v>
      </c>
      <c r="BV25" s="0" t="n">
        <v>1.326</v>
      </c>
      <c r="BW25" s="0" t="n">
        <v>1.265</v>
      </c>
    </row>
    <row r="26" customFormat="false" ht="15" hidden="false" customHeight="false" outlineLevel="0" collapsed="false">
      <c r="N26" s="0" t="n">
        <v>0.019</v>
      </c>
      <c r="T26" s="0" t="n">
        <v>0.375</v>
      </c>
      <c r="U26" s="0" t="n">
        <v>0.126</v>
      </c>
      <c r="V26" s="0" t="n">
        <v>0.047</v>
      </c>
      <c r="X26" s="0" t="n">
        <v>0.06</v>
      </c>
      <c r="Y26" s="0" t="n">
        <v>0.301</v>
      </c>
      <c r="Z26" s="0" t="n">
        <v>0.29</v>
      </c>
      <c r="AA26" s="0" t="n">
        <v>0.307</v>
      </c>
      <c r="AB26" s="0" t="n">
        <v>0.217</v>
      </c>
      <c r="AF26" s="0" t="n">
        <v>0.15</v>
      </c>
      <c r="AG26" s="0" t="n">
        <v>0.28</v>
      </c>
      <c r="AH26" s="0" t="n">
        <v>0.427</v>
      </c>
      <c r="AI26" s="0" t="n">
        <v>0.338</v>
      </c>
      <c r="AJ26" s="0" t="n">
        <v>0.358</v>
      </c>
      <c r="AK26" s="0" t="n">
        <v>0.382</v>
      </c>
      <c r="AL26" s="0" t="n">
        <v>0.405</v>
      </c>
      <c r="AM26" s="0" t="n">
        <v>0.577</v>
      </c>
      <c r="AN26" s="0" t="n">
        <v>0.591</v>
      </c>
      <c r="AO26" s="0" t="n">
        <v>0.525</v>
      </c>
      <c r="AP26" s="0" t="n">
        <v>2.036</v>
      </c>
      <c r="AQ26" s="0" t="n">
        <v>2.031</v>
      </c>
      <c r="AR26" s="0" t="n">
        <v>2.027</v>
      </c>
      <c r="AS26" s="0" t="n">
        <v>2.022</v>
      </c>
      <c r="AT26" s="0" t="n">
        <v>2.021</v>
      </c>
      <c r="AU26" s="0" t="n">
        <v>0.016</v>
      </c>
      <c r="AV26" s="0" t="n">
        <v>0.021</v>
      </c>
      <c r="AW26" s="0" t="n">
        <v>1.9</v>
      </c>
      <c r="AX26" s="0" t="n">
        <v>1.877</v>
      </c>
      <c r="AY26" s="0" t="n">
        <v>0.382</v>
      </c>
      <c r="AZ26" s="0" t="n">
        <v>0.454</v>
      </c>
      <c r="BA26" s="0" t="n">
        <v>0.087</v>
      </c>
      <c r="BB26" s="0" t="n">
        <v>0.029</v>
      </c>
      <c r="BC26" s="0" t="n">
        <v>0.305</v>
      </c>
      <c r="BD26" s="0" t="n">
        <v>0.154</v>
      </c>
      <c r="BE26" s="0" t="n">
        <v>0.904</v>
      </c>
      <c r="BH26" s="0" t="n">
        <v>0.025</v>
      </c>
      <c r="BI26" s="0" t="n">
        <v>0.037</v>
      </c>
      <c r="BJ26" s="0" t="n">
        <v>0.06</v>
      </c>
      <c r="BK26" s="0" t="n">
        <v>0.619</v>
      </c>
      <c r="BL26" s="0" t="n">
        <v>0.855</v>
      </c>
      <c r="BM26" s="0" t="n">
        <v>0.682</v>
      </c>
      <c r="BN26" s="0" t="n">
        <v>0.67</v>
      </c>
      <c r="BO26" s="0" t="n">
        <v>0.639</v>
      </c>
      <c r="BP26" s="0" t="n">
        <v>0.588</v>
      </c>
      <c r="BQ26" s="0" t="n">
        <v>0.359</v>
      </c>
      <c r="BR26" s="0" t="n">
        <v>1.504</v>
      </c>
      <c r="BS26" s="0" t="n">
        <v>1.475</v>
      </c>
      <c r="BT26" s="0" t="n">
        <v>1.443</v>
      </c>
    </row>
    <row r="27" customFormat="false" ht="15" hidden="false" customHeight="false" outlineLevel="0" collapsed="false">
      <c r="A27" s="0" t="n">
        <v>1.06</v>
      </c>
      <c r="B27" s="0" t="n">
        <v>0.979</v>
      </c>
      <c r="C27" s="0" t="n">
        <v>0.96</v>
      </c>
      <c r="D27" s="0" t="n">
        <v>0.981</v>
      </c>
      <c r="E27" s="0" t="n">
        <v>0.903</v>
      </c>
      <c r="N27" s="0" t="n">
        <v>0.009</v>
      </c>
      <c r="O27" s="0" t="n">
        <v>0.146</v>
      </c>
      <c r="P27" s="0" t="n">
        <v>1.418</v>
      </c>
      <c r="Q27" s="0" t="n">
        <v>1.464</v>
      </c>
      <c r="R27" s="0" t="n">
        <v>1.49</v>
      </c>
      <c r="S27" s="0" t="n">
        <v>1.484</v>
      </c>
      <c r="T27" s="0" t="n">
        <v>1.639</v>
      </c>
      <c r="U27" s="0" t="n">
        <v>1.388</v>
      </c>
      <c r="V27" s="0" t="n">
        <v>1.282</v>
      </c>
      <c r="X27" s="0" t="n">
        <v>0.105</v>
      </c>
      <c r="Y27" s="0" t="n">
        <v>1.919</v>
      </c>
      <c r="Z27" s="0" t="n">
        <v>1.646</v>
      </c>
      <c r="AA27" s="0" t="n">
        <v>1.347</v>
      </c>
      <c r="AB27" s="0" t="n">
        <v>0.262</v>
      </c>
      <c r="AC27" s="0" t="n">
        <v>1.617</v>
      </c>
      <c r="AD27" s="0" t="n">
        <v>1.518</v>
      </c>
      <c r="AE27" s="0" t="n">
        <v>1.14</v>
      </c>
      <c r="AF27" s="0" t="n">
        <v>1.625</v>
      </c>
      <c r="AG27" s="0" t="n">
        <v>1.589</v>
      </c>
      <c r="AH27" s="0" t="n">
        <v>1.553</v>
      </c>
      <c r="AI27" s="0" t="n">
        <v>1.509</v>
      </c>
      <c r="AJ27" s="0" t="n">
        <v>1.632</v>
      </c>
      <c r="AK27" s="0" t="n">
        <v>0.328</v>
      </c>
      <c r="AL27" s="0" t="n">
        <v>0.302</v>
      </c>
      <c r="AM27" s="0" t="n">
        <v>0.34</v>
      </c>
      <c r="AN27" s="0" t="n">
        <v>0.395</v>
      </c>
      <c r="AO27" s="0" t="n">
        <v>0.381</v>
      </c>
      <c r="AP27" s="0" t="n">
        <v>2.039</v>
      </c>
      <c r="AQ27" s="0" t="n">
        <v>0.045</v>
      </c>
      <c r="AR27" s="0" t="n">
        <v>0.041</v>
      </c>
      <c r="AS27" s="0" t="n">
        <v>0.045</v>
      </c>
      <c r="AT27" s="0" t="n">
        <v>0.038</v>
      </c>
      <c r="AU27" s="0" t="n">
        <v>0.031</v>
      </c>
      <c r="AV27" s="0" t="n">
        <v>0.134</v>
      </c>
      <c r="AW27" s="0" t="n">
        <v>0.217</v>
      </c>
      <c r="AX27" s="0" t="n">
        <v>1.846</v>
      </c>
      <c r="AY27" s="0" t="n">
        <v>1.825</v>
      </c>
      <c r="AZ27" s="0" t="n">
        <v>1.806</v>
      </c>
      <c r="BA27" s="0" t="n">
        <v>0.502</v>
      </c>
      <c r="BB27" s="0" t="n">
        <v>0.394</v>
      </c>
      <c r="BC27" s="0" t="n">
        <v>0.639</v>
      </c>
      <c r="BD27" s="0" t="n">
        <v>0.768</v>
      </c>
      <c r="BE27" s="0" t="n">
        <v>0.81</v>
      </c>
      <c r="BF27" s="0" t="n">
        <v>0.141</v>
      </c>
      <c r="BH27" s="0" t="n">
        <v>0.029</v>
      </c>
      <c r="BI27" s="0" t="n">
        <v>0.653</v>
      </c>
      <c r="BJ27" s="0" t="n">
        <v>0.68</v>
      </c>
      <c r="BK27" s="0" t="n">
        <v>0.611</v>
      </c>
      <c r="BL27" s="0" t="n">
        <v>0.66</v>
      </c>
      <c r="BM27" s="0" t="n">
        <v>0.545</v>
      </c>
      <c r="BN27" s="0" t="n">
        <v>0.305</v>
      </c>
      <c r="BO27" s="0" t="n">
        <v>0.637</v>
      </c>
      <c r="BP27" s="0" t="n">
        <v>1.579</v>
      </c>
      <c r="BQ27" s="0" t="n">
        <v>1.556</v>
      </c>
      <c r="BR27" s="0" t="n">
        <v>1.531</v>
      </c>
    </row>
    <row r="28" customFormat="false" ht="15" hidden="false" customHeight="false" outlineLevel="0" collapsed="false">
      <c r="E28" s="0" t="n">
        <v>0.802</v>
      </c>
      <c r="F28" s="0" t="n">
        <v>0.99</v>
      </c>
      <c r="G28" s="0" t="n">
        <v>1.068</v>
      </c>
      <c r="H28" s="0" t="n">
        <v>1.12</v>
      </c>
      <c r="I28" s="0" t="n">
        <v>1.056</v>
      </c>
      <c r="N28" s="0" t="n">
        <v>0.01</v>
      </c>
      <c r="O28" s="0" t="n">
        <v>1.32</v>
      </c>
      <c r="P28" s="0" t="n">
        <v>1.268</v>
      </c>
      <c r="R28" s="0" t="n">
        <v>0.028</v>
      </c>
      <c r="S28" s="0" t="n">
        <v>0.121</v>
      </c>
      <c r="T28" s="0" t="n">
        <v>0.226</v>
      </c>
      <c r="U28" s="0" t="n">
        <v>0.277</v>
      </c>
      <c r="V28" s="0" t="n">
        <v>1.283</v>
      </c>
      <c r="W28" s="0" t="n">
        <v>1.305</v>
      </c>
      <c r="X28" s="0" t="n">
        <v>1.332</v>
      </c>
      <c r="Y28" s="0" t="n">
        <v>1.324</v>
      </c>
      <c r="AA28" s="0" t="n">
        <v>1.611</v>
      </c>
      <c r="AB28" s="0" t="n">
        <v>1.598</v>
      </c>
      <c r="AC28" s="0" t="n">
        <v>1.342</v>
      </c>
      <c r="AD28" s="0" t="n">
        <v>0.058</v>
      </c>
      <c r="AE28" s="0" t="n">
        <v>0.125</v>
      </c>
      <c r="AF28" s="0" t="n">
        <v>0.281</v>
      </c>
      <c r="AG28" s="0" t="n">
        <v>0.139</v>
      </c>
      <c r="AH28" s="0" t="n">
        <v>0.271</v>
      </c>
      <c r="AI28" s="0" t="n">
        <v>0.196</v>
      </c>
      <c r="AJ28" s="0" t="n">
        <v>1.174</v>
      </c>
      <c r="AL28" s="0" t="n">
        <v>1.012</v>
      </c>
      <c r="AM28" s="0" t="n">
        <v>0.192</v>
      </c>
      <c r="AN28" s="0" t="n">
        <v>2.048</v>
      </c>
      <c r="AO28" s="0" t="n">
        <v>2.045</v>
      </c>
      <c r="AP28" s="0" t="n">
        <v>2.043</v>
      </c>
      <c r="AQ28" s="0" t="n">
        <v>0.039</v>
      </c>
      <c r="AR28" s="0" t="n">
        <v>0.177</v>
      </c>
      <c r="AS28" s="0" t="n">
        <v>0.116</v>
      </c>
      <c r="AT28" s="0" t="n">
        <v>0.052</v>
      </c>
      <c r="AU28" s="0" t="n">
        <v>0.092</v>
      </c>
      <c r="AV28" s="0" t="n">
        <v>0.175</v>
      </c>
      <c r="AW28" s="0" t="n">
        <v>0.311</v>
      </c>
      <c r="AX28" s="0" t="n">
        <v>0.353</v>
      </c>
      <c r="AY28" s="0" t="n">
        <v>0.408</v>
      </c>
      <c r="AZ28" s="0" t="n">
        <v>1.785</v>
      </c>
      <c r="BA28" s="0" t="n">
        <v>1.775</v>
      </c>
      <c r="BB28" s="0" t="n">
        <v>0.614</v>
      </c>
      <c r="BC28" s="0" t="n">
        <v>0.586</v>
      </c>
      <c r="BD28" s="0" t="n">
        <v>0.768</v>
      </c>
      <c r="BE28" s="0" t="n">
        <v>0.482</v>
      </c>
      <c r="BF28" s="0" t="n">
        <v>0.094</v>
      </c>
      <c r="BG28" s="0" t="n">
        <v>0.769</v>
      </c>
      <c r="BH28" s="0" t="n">
        <v>0.798</v>
      </c>
      <c r="BI28" s="0" t="n">
        <v>0.716</v>
      </c>
      <c r="BJ28" s="0" t="n">
        <v>0.705</v>
      </c>
      <c r="BK28" s="0" t="n">
        <v>0.674</v>
      </c>
      <c r="BL28" s="0" t="n">
        <v>0.693</v>
      </c>
      <c r="BM28" s="0" t="n">
        <v>0.688</v>
      </c>
      <c r="BN28" s="0" t="n">
        <v>1.652</v>
      </c>
      <c r="BO28" s="0" t="n">
        <v>1.632</v>
      </c>
      <c r="BP28" s="0" t="n">
        <v>1.6</v>
      </c>
    </row>
    <row r="29" customFormat="false" ht="15" hidden="false" customHeight="false" outlineLevel="0" collapsed="false">
      <c r="I29" s="0" t="n">
        <v>1.106</v>
      </c>
      <c r="J29" s="0" t="n">
        <v>1.098</v>
      </c>
      <c r="K29" s="0" t="n">
        <v>1.121</v>
      </c>
      <c r="L29" s="0" t="n">
        <v>1.155</v>
      </c>
      <c r="M29" s="0" t="n">
        <v>1.203</v>
      </c>
      <c r="N29" s="0" t="n">
        <v>1.338</v>
      </c>
      <c r="O29" s="0" t="n">
        <v>1.063</v>
      </c>
      <c r="R29" s="0" t="n">
        <v>0.035</v>
      </c>
      <c r="S29" s="0" t="n">
        <v>0.12</v>
      </c>
      <c r="T29" s="0" t="n">
        <v>0.237</v>
      </c>
      <c r="U29" s="0" t="n">
        <v>0.14</v>
      </c>
      <c r="AD29" s="0" t="n">
        <v>0.059</v>
      </c>
      <c r="AE29" s="0" t="n">
        <v>0.175</v>
      </c>
      <c r="AF29" s="0" t="n">
        <v>0.097</v>
      </c>
      <c r="AJ29" s="0" t="n">
        <v>2.07</v>
      </c>
      <c r="AK29" s="0" t="n">
        <v>2.065</v>
      </c>
      <c r="AL29" s="0" t="n">
        <v>2.059</v>
      </c>
      <c r="AM29" s="0" t="n">
        <v>2.057</v>
      </c>
      <c r="AN29" s="0" t="n">
        <v>2.053</v>
      </c>
      <c r="AO29" s="0" t="n">
        <v>0.089</v>
      </c>
      <c r="AP29" s="0" t="n">
        <v>0.078</v>
      </c>
      <c r="AQ29" s="0" t="n">
        <v>0.079</v>
      </c>
      <c r="AR29" s="0" t="n">
        <v>0.237</v>
      </c>
      <c r="AS29" s="0" t="n">
        <v>0.213</v>
      </c>
      <c r="AT29" s="0" t="n">
        <v>0.094</v>
      </c>
      <c r="AU29" s="0" t="n">
        <v>0.134</v>
      </c>
      <c r="AV29" s="0" t="n">
        <v>0.311</v>
      </c>
      <c r="AW29" s="0" t="n">
        <v>0.29</v>
      </c>
      <c r="AX29" s="0" t="n">
        <v>0.457</v>
      </c>
      <c r="AY29" s="0" t="n">
        <v>0.431</v>
      </c>
      <c r="AZ29" s="0" t="n">
        <v>0.431</v>
      </c>
      <c r="BA29" s="0" t="n">
        <v>1.764</v>
      </c>
      <c r="BB29" s="0" t="n">
        <v>1.753</v>
      </c>
      <c r="BC29" s="0" t="n">
        <v>0.62</v>
      </c>
      <c r="BD29" s="0" t="n">
        <v>0.639</v>
      </c>
      <c r="BE29" s="0" t="n">
        <v>0.698</v>
      </c>
      <c r="BF29" s="0" t="n">
        <v>0.579</v>
      </c>
      <c r="BG29" s="0" t="n">
        <v>0.851</v>
      </c>
      <c r="BH29" s="0" t="n">
        <v>0.844</v>
      </c>
      <c r="BI29" s="0" t="n">
        <v>0.755</v>
      </c>
      <c r="BJ29" s="0" t="n">
        <v>0.679</v>
      </c>
      <c r="BK29" s="0" t="n">
        <v>0.485</v>
      </c>
      <c r="BL29" s="0" t="n">
        <v>1.71</v>
      </c>
      <c r="BM29" s="0" t="n">
        <v>1.695</v>
      </c>
      <c r="BN29" s="0" t="n">
        <v>1.668</v>
      </c>
      <c r="BO29" s="0" t="n">
        <v>0.003</v>
      </c>
    </row>
    <row r="30" customFormat="false" ht="15" hidden="false" customHeight="false" outlineLevel="0" collapsed="false">
      <c r="R30" s="0" t="n">
        <v>0.025</v>
      </c>
      <c r="S30" s="0" t="n">
        <v>0.066</v>
      </c>
      <c r="T30" s="0" t="n">
        <v>0.088</v>
      </c>
      <c r="AD30" s="0" t="n">
        <v>0.09</v>
      </c>
      <c r="AF30" s="0" t="n">
        <v>2.112</v>
      </c>
      <c r="AG30" s="0" t="n">
        <v>2.106</v>
      </c>
      <c r="AH30" s="0" t="n">
        <v>2.101</v>
      </c>
      <c r="AI30" s="0" t="n">
        <v>2.095</v>
      </c>
      <c r="AJ30" s="0" t="n">
        <v>2.088</v>
      </c>
      <c r="AL30" s="0" t="n">
        <v>0.02</v>
      </c>
      <c r="AM30" s="0" t="n">
        <v>0.032</v>
      </c>
      <c r="AP30" s="0" t="n">
        <v>0.055</v>
      </c>
      <c r="AQ30" s="0" t="n">
        <v>0.091</v>
      </c>
      <c r="AR30" s="0" t="n">
        <v>0.083</v>
      </c>
      <c r="AS30" s="0" t="n">
        <v>0.236</v>
      </c>
      <c r="AT30" s="0" t="n">
        <v>0.139</v>
      </c>
      <c r="AU30" s="0" t="n">
        <v>0.186</v>
      </c>
      <c r="AV30" s="0" t="n">
        <v>0.332</v>
      </c>
      <c r="AW30" s="0" t="n">
        <v>0.603</v>
      </c>
      <c r="AX30" s="0" t="n">
        <v>0.624</v>
      </c>
      <c r="AY30" s="0" t="n">
        <v>0.509</v>
      </c>
      <c r="AZ30" s="0" t="n">
        <v>0.455</v>
      </c>
      <c r="BA30" s="0" t="n">
        <v>0.455</v>
      </c>
      <c r="BB30" s="0" t="n">
        <v>1.741</v>
      </c>
      <c r="BD30" s="0" t="n">
        <v>0.636</v>
      </c>
      <c r="BE30" s="0" t="n">
        <v>0.63</v>
      </c>
      <c r="BF30" s="0" t="n">
        <v>0.759</v>
      </c>
      <c r="BG30" s="0" t="n">
        <v>0.855</v>
      </c>
      <c r="BH30" s="0" t="n">
        <v>0.714</v>
      </c>
      <c r="BI30" s="0" t="n">
        <v>0.61</v>
      </c>
      <c r="BJ30" s="0" t="n">
        <v>0.696</v>
      </c>
      <c r="BK30" s="0" t="n">
        <v>1.736</v>
      </c>
      <c r="BL30" s="0" t="n">
        <v>1.725</v>
      </c>
      <c r="BM30" s="0" t="n">
        <v>0.042</v>
      </c>
    </row>
    <row r="31" customFormat="false" ht="15" hidden="false" customHeight="false" outlineLevel="0" collapsed="false">
      <c r="AB31" s="0" t="n">
        <v>0.37</v>
      </c>
      <c r="AC31" s="0" t="n">
        <v>0.366</v>
      </c>
      <c r="AD31" s="0" t="n">
        <v>0.112</v>
      </c>
      <c r="AE31" s="0" t="n">
        <v>2.125</v>
      </c>
      <c r="AF31" s="0" t="n">
        <v>2.118</v>
      </c>
      <c r="AG31" s="0" t="n">
        <v>0.089</v>
      </c>
      <c r="AH31" s="0" t="n">
        <v>0.009</v>
      </c>
      <c r="AU31" s="0" t="n">
        <v>0.238</v>
      </c>
      <c r="AV31" s="0" t="n">
        <v>0.311</v>
      </c>
      <c r="AW31" s="0" t="n">
        <v>0.311</v>
      </c>
      <c r="AX31" s="0" t="n">
        <v>0.457</v>
      </c>
      <c r="AY31" s="0" t="n">
        <v>0.311</v>
      </c>
      <c r="AZ31" s="0" t="n">
        <v>0.353</v>
      </c>
      <c r="BA31" s="0" t="n">
        <v>0.478</v>
      </c>
      <c r="BB31" s="0" t="n">
        <v>1.753</v>
      </c>
      <c r="BC31" s="0" t="n">
        <v>1.715</v>
      </c>
      <c r="BD31" s="0" t="n">
        <v>0.379</v>
      </c>
      <c r="BE31" s="0" t="n">
        <v>0.676</v>
      </c>
      <c r="BF31" s="0" t="n">
        <v>0.706</v>
      </c>
      <c r="BG31" s="0" t="n">
        <v>0.485</v>
      </c>
      <c r="BH31" s="0" t="n">
        <v>0.693</v>
      </c>
      <c r="BI31" s="0" t="n">
        <v>1.724</v>
      </c>
      <c r="BJ31" s="0" t="n">
        <v>1.729</v>
      </c>
      <c r="BK31" s="0" t="n">
        <v>1.734</v>
      </c>
      <c r="BL31" s="0" t="n">
        <v>0.871</v>
      </c>
    </row>
    <row r="32" customFormat="false" ht="15" hidden="false" customHeight="false" outlineLevel="0" collapsed="false">
      <c r="AA32" s="0" t="n">
        <v>0.337</v>
      </c>
      <c r="AB32" s="0" t="n">
        <v>0.404</v>
      </c>
      <c r="AC32" s="0" t="n">
        <v>0.218</v>
      </c>
      <c r="AD32" s="0" t="n">
        <v>2.148</v>
      </c>
      <c r="AE32" s="0" t="n">
        <v>2.142</v>
      </c>
      <c r="AS32" s="0" t="n">
        <v>0.04</v>
      </c>
      <c r="AT32" s="0" t="n">
        <v>0.03</v>
      </c>
      <c r="AU32" s="0" t="n">
        <v>0.113</v>
      </c>
      <c r="AV32" s="0" t="n">
        <v>0.196</v>
      </c>
      <c r="AW32" s="0" t="n">
        <v>0.249</v>
      </c>
      <c r="AX32" s="0" t="n">
        <v>0.259</v>
      </c>
      <c r="BC32" s="0" t="n">
        <v>1.733</v>
      </c>
      <c r="BD32" s="0" t="n">
        <v>1.711</v>
      </c>
      <c r="BE32" s="0" t="n">
        <v>0.71</v>
      </c>
      <c r="BF32" s="0" t="n">
        <v>1.718</v>
      </c>
      <c r="BG32" s="0" t="n">
        <v>1.722</v>
      </c>
      <c r="BH32" s="0" t="n">
        <v>1.727</v>
      </c>
      <c r="BI32" s="0" t="n">
        <v>1.72</v>
      </c>
      <c r="BL32" s="0" t="n">
        <v>1.11</v>
      </c>
    </row>
    <row r="33" customFormat="false" ht="15" hidden="false" customHeight="false" outlineLevel="0" collapsed="false">
      <c r="Y33" s="0" t="n">
        <v>0.15</v>
      </c>
      <c r="Z33" s="0" t="n">
        <v>0.299</v>
      </c>
      <c r="AA33" s="0" t="n">
        <v>0.405</v>
      </c>
      <c r="AB33" s="0" t="n">
        <v>0.253</v>
      </c>
      <c r="AC33" s="0" t="n">
        <v>2.167</v>
      </c>
      <c r="AD33" s="0" t="n">
        <v>2.163</v>
      </c>
      <c r="AT33" s="0" t="n">
        <v>0.061</v>
      </c>
      <c r="AU33" s="0" t="n">
        <v>0.019</v>
      </c>
      <c r="AV33" s="0" t="n">
        <v>0.155</v>
      </c>
      <c r="BD33" s="0" t="n">
        <v>1.716</v>
      </c>
      <c r="BE33" s="0" t="n">
        <v>1.721</v>
      </c>
      <c r="BF33" s="0" t="n">
        <v>1.713</v>
      </c>
      <c r="BL33" s="0" t="n">
        <v>0.59</v>
      </c>
      <c r="BM33" s="0" t="n">
        <v>0.559</v>
      </c>
    </row>
    <row r="34" customFormat="false" ht="15" hidden="false" customHeight="false" outlineLevel="0" collapsed="false">
      <c r="X34" s="0" t="n">
        <v>0.204</v>
      </c>
      <c r="Y34" s="0" t="n">
        <v>0.164</v>
      </c>
      <c r="Z34" s="0" t="n">
        <v>0.154</v>
      </c>
      <c r="AA34" s="0" t="n">
        <v>0.192</v>
      </c>
      <c r="AB34" s="0" t="n">
        <v>2.183</v>
      </c>
      <c r="AC34" s="0" t="n">
        <v>2.181</v>
      </c>
      <c r="BM34" s="0" t="n">
        <v>0.75</v>
      </c>
    </row>
    <row r="35" customFormat="false" ht="15" hidden="false" customHeight="false" outlineLevel="0" collapsed="false">
      <c r="V35" s="0" t="n">
        <v>0.135</v>
      </c>
      <c r="W35" s="0" t="n">
        <v>0.15</v>
      </c>
      <c r="X35" s="0" t="n">
        <v>0.323</v>
      </c>
      <c r="Y35" s="0" t="n">
        <v>0.404</v>
      </c>
      <c r="Z35" s="0" t="n">
        <v>0.329</v>
      </c>
      <c r="AA35" s="0" t="n">
        <v>2.198</v>
      </c>
      <c r="AB35" s="0" t="n">
        <v>2.196</v>
      </c>
      <c r="BM35" s="0" t="n">
        <v>1.087</v>
      </c>
    </row>
    <row r="36" customFormat="false" ht="15" hidden="false" customHeight="false" outlineLevel="0" collapsed="false">
      <c r="A36" s="0" t="n">
        <v>0.237</v>
      </c>
      <c r="B36" s="0" t="n">
        <v>0.392</v>
      </c>
      <c r="C36" s="0" t="n">
        <v>0.54</v>
      </c>
      <c r="D36" s="0" t="n">
        <v>0.529</v>
      </c>
      <c r="E36" s="0" t="n">
        <v>0.529</v>
      </c>
      <c r="F36" s="0" t="n">
        <v>0.475</v>
      </c>
      <c r="G36" s="0" t="n">
        <v>0.368</v>
      </c>
      <c r="H36" s="0" t="n">
        <v>0.143</v>
      </c>
      <c r="I36" s="0" t="n">
        <v>0.062</v>
      </c>
      <c r="J36" s="0" t="n">
        <v>0.07</v>
      </c>
      <c r="K36" s="0" t="n">
        <v>0.174</v>
      </c>
      <c r="L36" s="0" t="n">
        <v>0.049</v>
      </c>
      <c r="M36" s="0" t="n">
        <v>0.001</v>
      </c>
      <c r="T36" s="0" t="n">
        <v>0.094</v>
      </c>
      <c r="U36" s="0" t="n">
        <v>0.073</v>
      </c>
      <c r="V36" s="0" t="n">
        <v>0.058</v>
      </c>
      <c r="W36" s="0" t="n">
        <v>0.164</v>
      </c>
      <c r="X36" s="0" t="n">
        <v>0.237</v>
      </c>
      <c r="Y36" s="0" t="n">
        <v>0.176</v>
      </c>
      <c r="Z36" s="0" t="n">
        <v>2.213</v>
      </c>
      <c r="AA36" s="0" t="n">
        <v>2.211</v>
      </c>
      <c r="BM36" s="0" t="n">
        <v>0.582</v>
      </c>
    </row>
    <row r="37" customFormat="false" ht="15" hidden="false" customHeight="false" outlineLevel="0" collapsed="false">
      <c r="A37" s="0" t="n">
        <v>0.148</v>
      </c>
      <c r="C37" s="0" t="n">
        <v>1.829</v>
      </c>
      <c r="D37" s="0" t="n">
        <v>2.064</v>
      </c>
      <c r="E37" s="0" t="n">
        <v>1.241</v>
      </c>
      <c r="F37" s="0" t="n">
        <v>1.24</v>
      </c>
      <c r="G37" s="0" t="n">
        <v>1.24</v>
      </c>
      <c r="H37" s="0" t="n">
        <v>1.249</v>
      </c>
      <c r="I37" s="0" t="n">
        <v>0.285</v>
      </c>
      <c r="J37" s="0" t="n">
        <v>0.178</v>
      </c>
      <c r="K37" s="0" t="n">
        <v>1.016</v>
      </c>
      <c r="L37" s="0" t="n">
        <v>0.238</v>
      </c>
      <c r="M37" s="0" t="n">
        <v>0.346</v>
      </c>
      <c r="N37" s="0" t="n">
        <v>0.406</v>
      </c>
      <c r="O37" s="0" t="n">
        <v>0.429</v>
      </c>
      <c r="P37" s="0" t="n">
        <v>0.375</v>
      </c>
      <c r="Q37" s="0" t="n">
        <v>0.232</v>
      </c>
      <c r="R37" s="0" t="n">
        <v>0.247</v>
      </c>
      <c r="S37" s="0" t="n">
        <v>2.257</v>
      </c>
      <c r="T37" s="0" t="n">
        <v>2.253</v>
      </c>
      <c r="U37" s="0" t="n">
        <v>2.25</v>
      </c>
      <c r="V37" s="0" t="n">
        <v>0.502</v>
      </c>
      <c r="W37" s="0" t="n">
        <v>0.107</v>
      </c>
      <c r="X37" s="0" t="n">
        <v>0.019</v>
      </c>
      <c r="Y37" s="0" t="n">
        <v>2.229</v>
      </c>
      <c r="Z37" s="0" t="n">
        <v>2.227</v>
      </c>
      <c r="BM37" s="0" t="n">
        <v>0.474</v>
      </c>
    </row>
    <row r="38" customFormat="false" ht="15" hidden="false" customHeight="false" outlineLevel="0" collapsed="false">
      <c r="A38" s="0" t="n">
        <v>0.252</v>
      </c>
      <c r="B38" s="0" t="n">
        <v>0.353</v>
      </c>
      <c r="C38" s="0" t="n">
        <v>0.105</v>
      </c>
      <c r="D38" s="0" t="n">
        <v>0.245</v>
      </c>
      <c r="E38" s="0" t="n">
        <v>0.067</v>
      </c>
      <c r="F38" s="0" t="n">
        <v>2.248</v>
      </c>
      <c r="G38" s="0" t="n">
        <v>2.247</v>
      </c>
      <c r="H38" s="0" t="n">
        <v>2.247</v>
      </c>
      <c r="I38" s="0" t="n">
        <v>2.248</v>
      </c>
      <c r="J38" s="0" t="n">
        <v>2.247</v>
      </c>
      <c r="K38" s="0" t="n">
        <v>0.234</v>
      </c>
      <c r="M38" s="0" t="n">
        <v>1.244</v>
      </c>
      <c r="N38" s="0" t="n">
        <v>1.253</v>
      </c>
      <c r="P38" s="0" t="n">
        <v>0.176</v>
      </c>
      <c r="Q38" s="0" t="n">
        <v>2.261</v>
      </c>
      <c r="R38" s="0" t="n">
        <v>2.26</v>
      </c>
      <c r="S38" s="0" t="n">
        <v>2.259</v>
      </c>
      <c r="U38" s="0" t="n">
        <v>2.249</v>
      </c>
      <c r="V38" s="0" t="n">
        <v>2.248</v>
      </c>
      <c r="W38" s="0" t="n">
        <v>2.246</v>
      </c>
      <c r="X38" s="0" t="n">
        <v>2.245</v>
      </c>
      <c r="Y38" s="0" t="n">
        <v>2.243</v>
      </c>
      <c r="BM38" s="0" t="n">
        <v>0.849</v>
      </c>
    </row>
    <row r="39" customFormat="false" ht="15" hidden="false" customHeight="false" outlineLevel="0" collapsed="false">
      <c r="A39" s="0" t="n">
        <v>2.235</v>
      </c>
      <c r="B39" s="0" t="n">
        <v>2.238</v>
      </c>
      <c r="C39" s="0" t="n">
        <v>2.243</v>
      </c>
      <c r="D39" s="0" t="n">
        <v>2.247</v>
      </c>
      <c r="E39" s="0" t="n">
        <v>2.249</v>
      </c>
      <c r="F39" s="0" t="n">
        <v>2.252</v>
      </c>
      <c r="J39" s="0" t="n">
        <v>2.253</v>
      </c>
      <c r="K39" s="0" t="n">
        <v>1.214</v>
      </c>
      <c r="L39" s="0" t="n">
        <v>2.266</v>
      </c>
      <c r="M39" s="0" t="n">
        <v>2.263</v>
      </c>
      <c r="N39" s="0" t="n">
        <v>2.263</v>
      </c>
      <c r="O39" s="0" t="n">
        <v>2.276</v>
      </c>
      <c r="P39" s="0" t="n">
        <v>2.276</v>
      </c>
      <c r="Q39" s="0" t="n">
        <v>2.274</v>
      </c>
      <c r="BL39" s="0" t="n">
        <v>0.353</v>
      </c>
      <c r="BM39" s="0" t="n">
        <v>0.468</v>
      </c>
    </row>
    <row r="40" customFormat="false" ht="15" hidden="false" customHeight="false" outlineLevel="0" collapsed="false">
      <c r="A40" s="0" t="n">
        <v>0.943</v>
      </c>
      <c r="B40" s="0" t="n">
        <v>1.22</v>
      </c>
      <c r="C40" s="0" t="n">
        <v>0.465</v>
      </c>
      <c r="D40" s="0" t="n">
        <v>0.095</v>
      </c>
      <c r="I40" s="0" t="n">
        <v>0.022</v>
      </c>
      <c r="J40" s="0" t="n">
        <v>2.256</v>
      </c>
      <c r="K40" s="0" t="n">
        <v>2.262</v>
      </c>
      <c r="L40" s="0" t="n">
        <v>2.266</v>
      </c>
      <c r="N40" s="0" t="n">
        <v>0.276</v>
      </c>
      <c r="P40" s="0" t="n">
        <v>0.122</v>
      </c>
      <c r="Q40" s="0" t="n">
        <v>0.004</v>
      </c>
      <c r="R40" s="0" t="n">
        <v>0.003</v>
      </c>
      <c r="S40" s="0" t="n">
        <v>0.006</v>
      </c>
      <c r="BL40" s="0" t="n">
        <v>1.355</v>
      </c>
    </row>
    <row r="41" customFormat="false" ht="15" hidden="false" customHeight="false" outlineLevel="0" collapsed="false">
      <c r="A41" s="0" t="n">
        <v>0.539</v>
      </c>
      <c r="BK41" s="0" t="n">
        <v>0.594</v>
      </c>
      <c r="BL41" s="0" t="n">
        <v>0.38</v>
      </c>
    </row>
    <row r="42" customFormat="false" ht="15" hidden="false" customHeight="false" outlineLevel="0" collapsed="false">
      <c r="BK42" s="0" t="n">
        <v>1.112</v>
      </c>
    </row>
    <row r="43" customFormat="false" ht="15" hidden="false" customHeight="false" outlineLevel="0" collapsed="false">
      <c r="BK43" s="0" t="n">
        <v>0.846</v>
      </c>
    </row>
    <row r="44" customFormat="false" ht="15" hidden="false" customHeight="false" outlineLevel="0" collapsed="false">
      <c r="BJ44" s="0" t="n">
        <v>0.669</v>
      </c>
      <c r="BK44" s="0" t="n">
        <v>0.692</v>
      </c>
    </row>
    <row r="45" customFormat="false" ht="15" hidden="false" customHeight="false" outlineLevel="0" collapsed="false">
      <c r="BI45" s="0" t="n">
        <v>0.647</v>
      </c>
      <c r="BJ45" s="0" t="n">
        <v>0.859</v>
      </c>
    </row>
    <row r="46" customFormat="false" ht="15" hidden="false" customHeight="false" outlineLevel="0" collapsed="false">
      <c r="BH46" s="0" t="n">
        <v>1.055</v>
      </c>
      <c r="BI46" s="0" t="n">
        <v>1.182</v>
      </c>
    </row>
    <row r="47" customFormat="false" ht="15" hidden="false" customHeight="false" outlineLevel="0" collapsed="false">
      <c r="BH47" s="0" t="n">
        <v>1.012</v>
      </c>
    </row>
    <row r="48" customFormat="false" ht="15" hidden="false" customHeight="false" outlineLevel="0" collapsed="false">
      <c r="BH48" s="0" t="n">
        <v>0.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259</v>
      </c>
    </row>
    <row r="16" customFormat="false" ht="15" hidden="false" customHeight="false" outlineLevel="0" collapsed="false">
      <c r="BV16" s="0" t="n">
        <v>0.359</v>
      </c>
      <c r="BW16" s="0" t="n">
        <v>0.431</v>
      </c>
      <c r="BX16" s="0" t="n">
        <v>0.265</v>
      </c>
    </row>
    <row r="17" customFormat="false" ht="15" hidden="false" customHeight="false" outlineLevel="0" collapsed="false">
      <c r="BQ17" s="0" t="n">
        <v>0.288</v>
      </c>
      <c r="BR17" s="0" t="n">
        <v>0.288</v>
      </c>
      <c r="BS17" s="0" t="n">
        <v>0.385</v>
      </c>
      <c r="BT17" s="0" t="n">
        <v>0.319</v>
      </c>
      <c r="BU17" s="0" t="n">
        <v>0.39</v>
      </c>
      <c r="BV17" s="0" t="n">
        <v>0.466</v>
      </c>
      <c r="BW17" s="0" t="n">
        <v>0.482</v>
      </c>
      <c r="BX17" s="0" t="n">
        <v>0.365</v>
      </c>
    </row>
    <row r="18" customFormat="false" ht="15" hidden="false" customHeight="false" outlineLevel="0" collapsed="false">
      <c r="BR18" s="0" t="n">
        <v>0.001</v>
      </c>
      <c r="BS18" s="0" t="n">
        <v>0.037</v>
      </c>
      <c r="BT18" s="0" t="n">
        <v>0.132</v>
      </c>
      <c r="BU18" s="0" t="n">
        <v>0.3</v>
      </c>
      <c r="BV18" s="0" t="n">
        <v>0.472</v>
      </c>
      <c r="BW18" s="0" t="n">
        <v>0.34</v>
      </c>
      <c r="BX18" s="0" t="n">
        <v>0.325</v>
      </c>
    </row>
    <row r="19" customFormat="false" ht="15" hidden="false" customHeight="false" outlineLevel="0" collapsed="false">
      <c r="BQ19" s="0" t="n">
        <v>0.073</v>
      </c>
      <c r="BR19" s="0" t="n">
        <v>0.06</v>
      </c>
      <c r="BS19" s="0" t="n">
        <v>0.079</v>
      </c>
      <c r="BT19" s="0" t="n">
        <v>0.292</v>
      </c>
      <c r="BU19" s="0" t="n">
        <v>0.59</v>
      </c>
      <c r="BV19" s="0" t="n">
        <v>0.419</v>
      </c>
      <c r="BW19" s="0" t="n">
        <v>0.434</v>
      </c>
      <c r="BX19" s="0" t="n">
        <v>0.377</v>
      </c>
    </row>
    <row r="20" customFormat="false" ht="15" hidden="false" customHeight="false" outlineLevel="0" collapsed="false">
      <c r="BP20" s="0" t="n">
        <v>0.001</v>
      </c>
      <c r="BQ20" s="0" t="n">
        <v>0.043</v>
      </c>
      <c r="BS20" s="0" t="n">
        <v>0.243</v>
      </c>
      <c r="BT20" s="0" t="n">
        <v>0.314</v>
      </c>
      <c r="BU20" s="0" t="n">
        <v>0.549</v>
      </c>
      <c r="BV20" s="0" t="n">
        <v>0.413</v>
      </c>
      <c r="BW20" s="0" t="n">
        <v>0.268</v>
      </c>
      <c r="BX20" s="0" t="n">
        <v>0.148</v>
      </c>
    </row>
    <row r="21" customFormat="false" ht="15" hidden="false" customHeight="false" outlineLevel="0" collapsed="false">
      <c r="AS21" s="0" t="n">
        <v>0.068</v>
      </c>
      <c r="AT21" s="0" t="n">
        <v>0.256</v>
      </c>
      <c r="AU21" s="0" t="n">
        <v>0.297</v>
      </c>
      <c r="AW21" s="0" t="n">
        <v>0.042</v>
      </c>
      <c r="AY21" s="0" t="n">
        <v>0.302</v>
      </c>
      <c r="BO21" s="0" t="n">
        <v>0.078</v>
      </c>
      <c r="BP21" s="0" t="n">
        <v>0.187</v>
      </c>
      <c r="BQ21" s="0" t="n">
        <v>0.039</v>
      </c>
      <c r="BR21" s="0" t="n">
        <v>0.148</v>
      </c>
      <c r="BS21" s="0" t="n">
        <v>0.537</v>
      </c>
      <c r="BT21" s="0" t="n">
        <v>0.527</v>
      </c>
      <c r="BU21" s="0" t="n">
        <v>0.482</v>
      </c>
      <c r="BV21" s="0" t="n">
        <v>0.397</v>
      </c>
      <c r="BW21" s="0" t="n">
        <v>0.447</v>
      </c>
      <c r="BX21" s="0" t="n">
        <v>0.231</v>
      </c>
    </row>
    <row r="22" customFormat="false" ht="15" hidden="false" customHeight="false" outlineLevel="0" collapsed="false">
      <c r="AU22" s="0" t="n">
        <v>0.089</v>
      </c>
      <c r="AV22" s="0" t="n">
        <v>0.281</v>
      </c>
      <c r="AW22" s="0" t="n">
        <v>0.448</v>
      </c>
      <c r="AX22" s="0" t="n">
        <v>0.573</v>
      </c>
      <c r="AY22" s="0" t="n">
        <v>0.229</v>
      </c>
      <c r="AZ22" s="0" t="n">
        <v>0.003</v>
      </c>
      <c r="BN22" s="0" t="n">
        <v>0.132</v>
      </c>
      <c r="BO22" s="0" t="n">
        <v>0.193</v>
      </c>
      <c r="BP22" s="0" t="n">
        <v>0.188</v>
      </c>
      <c r="BQ22" s="0" t="n">
        <v>0.088</v>
      </c>
      <c r="BR22" s="0" t="n">
        <v>0.784</v>
      </c>
      <c r="BS22" s="0" t="n">
        <v>0.579</v>
      </c>
      <c r="BT22" s="0" t="n">
        <v>0.516</v>
      </c>
      <c r="BU22" s="0" t="n">
        <v>0.56</v>
      </c>
      <c r="BV22" s="0" t="n">
        <v>0.52</v>
      </c>
      <c r="BW22" s="0" t="n">
        <v>0.04</v>
      </c>
      <c r="BX22" s="0" t="n">
        <v>0.034</v>
      </c>
    </row>
    <row r="23" customFormat="false" ht="15" hidden="false" customHeight="false" outlineLevel="0" collapsed="false">
      <c r="AS23" s="0" t="n">
        <v>0.331</v>
      </c>
      <c r="AT23" s="0" t="n">
        <v>1.066</v>
      </c>
      <c r="AU23" s="0" t="n">
        <v>0.216</v>
      </c>
      <c r="AW23" s="0" t="n">
        <v>0.521</v>
      </c>
      <c r="AX23" s="0" t="n">
        <v>0.646</v>
      </c>
      <c r="AZ23" s="0" t="n">
        <v>0.006</v>
      </c>
      <c r="BL23" s="0" t="n">
        <v>0.504</v>
      </c>
      <c r="BM23" s="0" t="n">
        <v>0.176</v>
      </c>
      <c r="BN23" s="0" t="n">
        <v>0.075</v>
      </c>
      <c r="BO23" s="0" t="n">
        <v>0.098</v>
      </c>
      <c r="BP23" s="0" t="n">
        <v>0.223</v>
      </c>
      <c r="BQ23" s="0" t="n">
        <v>0.865</v>
      </c>
      <c r="BR23" s="0" t="n">
        <v>0.735</v>
      </c>
      <c r="BS23" s="0" t="n">
        <v>0.491</v>
      </c>
      <c r="BT23" s="0" t="n">
        <v>0.456</v>
      </c>
      <c r="BU23" s="0" t="n">
        <v>0.338</v>
      </c>
      <c r="BV23" s="0" t="n">
        <v>0.198</v>
      </c>
      <c r="BW23" s="0" t="n">
        <v>0.092</v>
      </c>
    </row>
    <row r="24" customFormat="false" ht="15" hidden="false" customHeight="false" outlineLevel="0" collapsed="false">
      <c r="AJ24" s="0" t="n">
        <v>0.168</v>
      </c>
      <c r="AK24" s="0" t="n">
        <v>0.799</v>
      </c>
      <c r="AL24" s="0" t="n">
        <v>0.381</v>
      </c>
      <c r="AM24" s="0" t="n">
        <v>0.625</v>
      </c>
      <c r="AN24" s="0" t="n">
        <v>0.639</v>
      </c>
      <c r="AO24" s="0" t="n">
        <v>0.588</v>
      </c>
      <c r="AP24" s="0" t="n">
        <v>0.739</v>
      </c>
      <c r="AQ24" s="0" t="n">
        <v>0.557</v>
      </c>
      <c r="AR24" s="0" t="n">
        <v>0.557</v>
      </c>
      <c r="AS24" s="0" t="n">
        <v>0.679</v>
      </c>
      <c r="AT24" s="0" t="n">
        <v>0.931</v>
      </c>
      <c r="AU24" s="0" t="n">
        <v>0.043</v>
      </c>
      <c r="AV24" s="0" t="n">
        <v>0.646</v>
      </c>
      <c r="AW24" s="0" t="n">
        <v>1.031</v>
      </c>
      <c r="AX24" s="0" t="n">
        <v>0.03</v>
      </c>
      <c r="BE24" s="0" t="n">
        <v>0.104</v>
      </c>
      <c r="BF24" s="0" t="n">
        <v>0.083</v>
      </c>
      <c r="BG24" s="0" t="n">
        <v>0.046</v>
      </c>
      <c r="BH24" s="0" t="n">
        <v>0.368</v>
      </c>
      <c r="BI24" s="0" t="n">
        <v>0.457</v>
      </c>
      <c r="BJ24" s="0" t="n">
        <v>0.388</v>
      </c>
      <c r="BK24" s="0" t="n">
        <v>0.147</v>
      </c>
      <c r="BL24" s="0" t="n">
        <v>0.036</v>
      </c>
      <c r="BM24" s="0" t="n">
        <v>0.212</v>
      </c>
      <c r="BN24" s="0" t="n">
        <v>0.213</v>
      </c>
      <c r="BO24" s="0" t="n">
        <v>0.871</v>
      </c>
      <c r="BP24" s="0" t="n">
        <v>0.754</v>
      </c>
      <c r="BQ24" s="0" t="n">
        <v>0.72</v>
      </c>
      <c r="BR24" s="0" t="n">
        <v>0.624</v>
      </c>
      <c r="BS24" s="0" t="n">
        <v>0.45</v>
      </c>
      <c r="BT24" s="0" t="n">
        <v>0.464</v>
      </c>
      <c r="BU24" s="0" t="n">
        <v>0.176</v>
      </c>
      <c r="BV24" s="0" t="n">
        <v>0.617</v>
      </c>
      <c r="BW24" s="0" t="n">
        <v>1.394</v>
      </c>
      <c r="BX24" s="0" t="n">
        <v>1.322</v>
      </c>
    </row>
    <row r="25" customFormat="false" ht="15" hidden="false" customHeight="false" outlineLevel="0" collapsed="false">
      <c r="V25" s="0" t="n">
        <v>0.218</v>
      </c>
      <c r="Y25" s="0" t="n">
        <v>0.381</v>
      </c>
      <c r="Z25" s="0" t="n">
        <v>0.264</v>
      </c>
      <c r="AA25" s="0" t="n">
        <v>0.168</v>
      </c>
      <c r="AH25" s="0" t="n">
        <v>0.401</v>
      </c>
      <c r="AI25" s="0" t="n">
        <v>0.365</v>
      </c>
      <c r="AJ25" s="0" t="n">
        <v>0.42</v>
      </c>
      <c r="AK25" s="0" t="n">
        <v>0.5</v>
      </c>
      <c r="AL25" s="0" t="n">
        <v>0.506</v>
      </c>
      <c r="AM25" s="0" t="n">
        <v>0.564</v>
      </c>
      <c r="AN25" s="0" t="n">
        <v>0.618</v>
      </c>
      <c r="AO25" s="0" t="n">
        <v>0.672</v>
      </c>
      <c r="AP25" s="0" t="n">
        <v>0.657</v>
      </c>
      <c r="AQ25" s="0" t="n">
        <v>0.432</v>
      </c>
      <c r="AR25" s="0" t="n">
        <v>0.516</v>
      </c>
      <c r="AS25" s="0" t="n">
        <v>0.523</v>
      </c>
      <c r="AT25" s="0" t="n">
        <v>1.869</v>
      </c>
      <c r="AU25" s="0" t="n">
        <v>2.003</v>
      </c>
      <c r="AV25" s="0" t="n">
        <v>1.992</v>
      </c>
      <c r="AW25" s="0" t="n">
        <v>1.97</v>
      </c>
      <c r="AX25" s="0" t="n">
        <v>0.905</v>
      </c>
      <c r="BD25" s="0" t="n">
        <v>0.187</v>
      </c>
      <c r="BE25" s="0" t="n">
        <v>0.101</v>
      </c>
      <c r="BG25" s="0" t="n">
        <v>0.058</v>
      </c>
      <c r="BH25" s="0" t="n">
        <v>0.161</v>
      </c>
      <c r="BI25" s="0" t="n">
        <v>0.123</v>
      </c>
      <c r="BJ25" s="0" t="n">
        <v>0.138</v>
      </c>
      <c r="BK25" s="0" t="n">
        <v>0.204</v>
      </c>
      <c r="BL25" s="0" t="n">
        <v>0.292</v>
      </c>
      <c r="BM25" s="0" t="n">
        <v>0.967</v>
      </c>
      <c r="BN25" s="0" t="n">
        <v>0.978</v>
      </c>
      <c r="BO25" s="0" t="n">
        <v>0.803</v>
      </c>
      <c r="BP25" s="0" t="n">
        <v>0.838</v>
      </c>
      <c r="BQ25" s="0" t="n">
        <v>0.707</v>
      </c>
      <c r="BR25" s="0" t="n">
        <v>0.647</v>
      </c>
      <c r="BS25" s="0" t="n">
        <v>0.409</v>
      </c>
      <c r="BT25" s="0" t="n">
        <v>1.608</v>
      </c>
      <c r="BU25" s="0" t="n">
        <v>1.566</v>
      </c>
      <c r="BV25" s="0" t="n">
        <v>1.52</v>
      </c>
      <c r="BW25" s="0" t="n">
        <v>1.456</v>
      </c>
    </row>
    <row r="26" customFormat="false" ht="15" hidden="false" customHeight="false" outlineLevel="0" collapsed="false">
      <c r="M26" s="0" t="n">
        <v>0.025</v>
      </c>
      <c r="N26" s="0" t="n">
        <v>0.131</v>
      </c>
      <c r="T26" s="0" t="n">
        <v>0.452</v>
      </c>
      <c r="U26" s="0" t="n">
        <v>0.202</v>
      </c>
      <c r="V26" s="0" t="n">
        <v>0.122</v>
      </c>
      <c r="W26" s="0" t="n">
        <v>0.006</v>
      </c>
      <c r="X26" s="0" t="n">
        <v>0.121</v>
      </c>
      <c r="Y26" s="0" t="n">
        <v>0.36</v>
      </c>
      <c r="Z26" s="0" t="n">
        <v>0.348</v>
      </c>
      <c r="AA26" s="0" t="n">
        <v>0.364</v>
      </c>
      <c r="AB26" s="0" t="n">
        <v>0.273</v>
      </c>
      <c r="AF26" s="0" t="n">
        <v>0.183</v>
      </c>
      <c r="AG26" s="0" t="n">
        <v>0.312</v>
      </c>
      <c r="AH26" s="0" t="n">
        <v>0.458</v>
      </c>
      <c r="AI26" s="0" t="n">
        <v>0.367</v>
      </c>
      <c r="AJ26" s="0" t="n">
        <v>0.386</v>
      </c>
      <c r="AK26" s="0" t="n">
        <v>0.411</v>
      </c>
      <c r="AL26" s="0" t="n">
        <v>0.434</v>
      </c>
      <c r="AM26" s="0" t="n">
        <v>0.606</v>
      </c>
      <c r="AN26" s="0" t="n">
        <v>0.619</v>
      </c>
      <c r="AO26" s="0" t="n">
        <v>0.553</v>
      </c>
      <c r="AP26" s="0" t="n">
        <v>2.059</v>
      </c>
      <c r="AQ26" s="0" t="n">
        <v>2.055</v>
      </c>
      <c r="AR26" s="0" t="n">
        <v>2.051</v>
      </c>
      <c r="AS26" s="0" t="n">
        <v>2.048</v>
      </c>
      <c r="AT26" s="0" t="n">
        <v>2.048</v>
      </c>
      <c r="AU26" s="0" t="n">
        <v>0.229</v>
      </c>
      <c r="AV26" s="0" t="n">
        <v>0.5</v>
      </c>
      <c r="AW26" s="0" t="n">
        <v>1.948</v>
      </c>
      <c r="AX26" s="0" t="n">
        <v>1.929</v>
      </c>
      <c r="AY26" s="0" t="n">
        <v>0.438</v>
      </c>
      <c r="AZ26" s="0" t="n">
        <v>0.518</v>
      </c>
      <c r="BA26" s="0" t="n">
        <v>0.144</v>
      </c>
      <c r="BB26" s="0" t="n">
        <v>0.075</v>
      </c>
      <c r="BC26" s="0" t="n">
        <v>0.43</v>
      </c>
      <c r="BD26" s="0" t="n">
        <v>0.281</v>
      </c>
      <c r="BE26" s="0" t="n">
        <v>1.03</v>
      </c>
      <c r="BF26" s="0" t="n">
        <v>0.102</v>
      </c>
      <c r="BG26" s="0" t="n">
        <v>0.099</v>
      </c>
      <c r="BH26" s="0" t="n">
        <v>0.158</v>
      </c>
      <c r="BI26" s="0" t="n">
        <v>0.164</v>
      </c>
      <c r="BJ26" s="0" t="n">
        <v>0.186</v>
      </c>
      <c r="BK26" s="0" t="n">
        <v>0.746</v>
      </c>
      <c r="BL26" s="0" t="n">
        <v>0.979</v>
      </c>
      <c r="BM26" s="0" t="n">
        <v>0.803</v>
      </c>
      <c r="BN26" s="0" t="n">
        <v>0.788</v>
      </c>
      <c r="BO26" s="0" t="n">
        <v>0.754</v>
      </c>
      <c r="BP26" s="0" t="n">
        <v>0.698</v>
      </c>
      <c r="BQ26" s="0" t="n">
        <v>0.467</v>
      </c>
      <c r="BR26" s="0" t="n">
        <v>1.714</v>
      </c>
      <c r="BS26" s="0" t="n">
        <v>1.682</v>
      </c>
      <c r="BT26" s="0" t="n">
        <v>1.646</v>
      </c>
    </row>
    <row r="27" customFormat="false" ht="15" hidden="false" customHeight="false" outlineLevel="0" collapsed="false">
      <c r="A27" s="0" t="n">
        <v>1.193</v>
      </c>
      <c r="B27" s="0" t="n">
        <v>1.11</v>
      </c>
      <c r="C27" s="0" t="n">
        <v>1.089</v>
      </c>
      <c r="D27" s="0" t="n">
        <v>1.108</v>
      </c>
      <c r="E27" s="0" t="n">
        <v>1.028</v>
      </c>
      <c r="M27" s="0" t="n">
        <v>0.001</v>
      </c>
      <c r="N27" s="0" t="n">
        <v>0.11</v>
      </c>
      <c r="O27" s="0" t="n">
        <v>0.237</v>
      </c>
      <c r="P27" s="0" t="n">
        <v>1.502</v>
      </c>
      <c r="Q27" s="0" t="n">
        <v>1.546</v>
      </c>
      <c r="R27" s="0" t="n">
        <v>1.57</v>
      </c>
      <c r="S27" s="0" t="n">
        <v>1.563</v>
      </c>
      <c r="T27" s="0" t="n">
        <v>1.716</v>
      </c>
      <c r="U27" s="0" t="n">
        <v>1.464</v>
      </c>
      <c r="V27" s="0" t="n">
        <v>1.357</v>
      </c>
      <c r="W27" s="0" t="n">
        <v>0.016</v>
      </c>
      <c r="X27" s="0" t="n">
        <v>0.167</v>
      </c>
      <c r="Y27" s="0" t="n">
        <v>1.979</v>
      </c>
      <c r="Z27" s="0" t="n">
        <v>1.704</v>
      </c>
      <c r="AA27" s="0" t="n">
        <v>1.403</v>
      </c>
      <c r="AB27" s="0" t="n">
        <v>0.316</v>
      </c>
      <c r="AC27" s="0" t="n">
        <v>1.667</v>
      </c>
      <c r="AD27" s="0" t="n">
        <v>1.566</v>
      </c>
      <c r="AE27" s="0" t="n">
        <v>1.181</v>
      </c>
      <c r="AF27" s="0" t="n">
        <v>1.659</v>
      </c>
      <c r="AG27" s="0" t="n">
        <v>1.622</v>
      </c>
      <c r="AH27" s="0" t="n">
        <v>1.584</v>
      </c>
      <c r="AI27" s="0" t="n">
        <v>1.538</v>
      </c>
      <c r="AJ27" s="0" t="n">
        <v>1.659</v>
      </c>
      <c r="AK27" s="0" t="n">
        <v>0.356</v>
      </c>
      <c r="AL27" s="0" t="n">
        <v>0.331</v>
      </c>
      <c r="AM27" s="0" t="n">
        <v>0.368</v>
      </c>
      <c r="AN27" s="0" t="n">
        <v>0.423</v>
      </c>
      <c r="AO27" s="0" t="n">
        <v>0.408</v>
      </c>
      <c r="AP27" s="0" t="n">
        <v>2.062</v>
      </c>
      <c r="AQ27" s="0" t="n">
        <v>0.073</v>
      </c>
      <c r="AR27" s="0" t="n">
        <v>0.229</v>
      </c>
      <c r="AS27" s="0" t="n">
        <v>0.365</v>
      </c>
      <c r="AT27" s="0" t="n">
        <v>0.406</v>
      </c>
      <c r="AU27" s="0" t="n">
        <v>0.49</v>
      </c>
      <c r="AV27" s="0" t="n">
        <v>0.615</v>
      </c>
      <c r="AW27" s="0" t="n">
        <v>0.698</v>
      </c>
      <c r="AX27" s="0" t="n">
        <v>1.904</v>
      </c>
      <c r="AY27" s="0" t="n">
        <v>1.89</v>
      </c>
      <c r="AZ27" s="0" t="n">
        <v>1.877</v>
      </c>
      <c r="BA27" s="0" t="n">
        <v>0.583</v>
      </c>
      <c r="BB27" s="0" t="n">
        <v>0.497</v>
      </c>
      <c r="BC27" s="0" t="n">
        <v>0.765</v>
      </c>
      <c r="BD27" s="0" t="n">
        <v>0.895</v>
      </c>
      <c r="BE27" s="0" t="n">
        <v>0.936</v>
      </c>
      <c r="BF27" s="0" t="n">
        <v>0.263</v>
      </c>
      <c r="BG27" s="0" t="n">
        <v>0.034</v>
      </c>
      <c r="BH27" s="0" t="n">
        <v>0.155</v>
      </c>
      <c r="BI27" s="0" t="n">
        <v>0.78</v>
      </c>
      <c r="BJ27" s="0" t="n">
        <v>0.806</v>
      </c>
      <c r="BK27" s="0" t="n">
        <v>0.736</v>
      </c>
      <c r="BL27" s="0" t="n">
        <v>0.783</v>
      </c>
      <c r="BM27" s="0" t="n">
        <v>0.666</v>
      </c>
      <c r="BN27" s="0" t="n">
        <v>0.422</v>
      </c>
      <c r="BO27" s="0" t="n">
        <v>0.754</v>
      </c>
      <c r="BP27" s="0" t="n">
        <v>1.797</v>
      </c>
      <c r="BQ27" s="0" t="n">
        <v>1.771</v>
      </c>
      <c r="BR27" s="0" t="n">
        <v>1.743</v>
      </c>
    </row>
    <row r="28" customFormat="false" ht="15" hidden="false" customHeight="false" outlineLevel="0" collapsed="false">
      <c r="E28" s="0" t="n">
        <v>0.926</v>
      </c>
      <c r="F28" s="0" t="n">
        <v>1.114</v>
      </c>
      <c r="G28" s="0" t="n">
        <v>1.189</v>
      </c>
      <c r="H28" s="0" t="n">
        <v>1.237</v>
      </c>
      <c r="I28" s="0" t="n">
        <v>1.17</v>
      </c>
      <c r="L28" s="0" t="n">
        <v>0.02</v>
      </c>
      <c r="M28" s="0" t="n">
        <v>0.058</v>
      </c>
      <c r="N28" s="0" t="n">
        <v>0.09</v>
      </c>
      <c r="O28" s="0" t="n">
        <v>1.407</v>
      </c>
      <c r="P28" s="0" t="n">
        <v>1.354</v>
      </c>
      <c r="Q28" s="0" t="n">
        <v>0.038</v>
      </c>
      <c r="R28" s="0" t="n">
        <v>0.108</v>
      </c>
      <c r="S28" s="0" t="n">
        <v>0.2</v>
      </c>
      <c r="T28" s="0" t="n">
        <v>0.303</v>
      </c>
      <c r="U28" s="0" t="n">
        <v>0.353</v>
      </c>
      <c r="V28" s="0" t="n">
        <v>1.355</v>
      </c>
      <c r="W28" s="0" t="n">
        <v>1.373</v>
      </c>
      <c r="X28" s="0" t="n">
        <v>1.397</v>
      </c>
      <c r="Y28" s="0" t="n">
        <v>1.386</v>
      </c>
      <c r="AA28" s="0" t="n">
        <v>1.666</v>
      </c>
      <c r="AB28" s="0" t="n">
        <v>1.652</v>
      </c>
      <c r="AC28" s="0" t="n">
        <v>1.393</v>
      </c>
      <c r="AD28" s="0" t="n">
        <v>0.099</v>
      </c>
      <c r="AE28" s="0" t="n">
        <v>0.161</v>
      </c>
      <c r="AF28" s="0" t="n">
        <v>0.316</v>
      </c>
      <c r="AG28" s="0" t="n">
        <v>0.171</v>
      </c>
      <c r="AH28" s="0" t="n">
        <v>0.301</v>
      </c>
      <c r="AI28" s="0" t="n">
        <v>0.226</v>
      </c>
      <c r="AJ28" s="0" t="n">
        <v>1.2</v>
      </c>
      <c r="AL28" s="0" t="n">
        <v>1.04</v>
      </c>
      <c r="AM28" s="0" t="n">
        <v>0.22</v>
      </c>
      <c r="AN28" s="0" t="n">
        <v>2.071</v>
      </c>
      <c r="AO28" s="0" t="n">
        <v>2.068</v>
      </c>
      <c r="AP28" s="0" t="n">
        <v>2.065</v>
      </c>
      <c r="AQ28" s="0" t="n">
        <v>0.104</v>
      </c>
      <c r="AR28" s="0" t="n">
        <v>0.584</v>
      </c>
      <c r="AS28" s="0" t="n">
        <v>0.531</v>
      </c>
      <c r="AT28" s="0" t="n">
        <v>0.49</v>
      </c>
      <c r="AU28" s="0" t="n">
        <v>0.573</v>
      </c>
      <c r="AV28" s="0" t="n">
        <v>0.656</v>
      </c>
      <c r="AW28" s="0" t="n">
        <v>0.792</v>
      </c>
      <c r="AX28" s="0" t="n">
        <v>0.834</v>
      </c>
      <c r="AY28" s="0" t="n">
        <v>0.889</v>
      </c>
      <c r="AZ28" s="0" t="n">
        <v>1.863</v>
      </c>
      <c r="BA28" s="0" t="n">
        <v>1.861</v>
      </c>
      <c r="BB28" s="0" t="n">
        <v>0.737</v>
      </c>
      <c r="BC28" s="0" t="n">
        <v>0.712</v>
      </c>
      <c r="BD28" s="0" t="n">
        <v>0.895</v>
      </c>
      <c r="BE28" s="0" t="n">
        <v>0.61</v>
      </c>
      <c r="BF28" s="0" t="n">
        <v>0.22</v>
      </c>
      <c r="BG28" s="0" t="n">
        <v>0.902</v>
      </c>
      <c r="BH28" s="0" t="n">
        <v>0.929</v>
      </c>
      <c r="BI28" s="0" t="n">
        <v>0.845</v>
      </c>
      <c r="BJ28" s="0" t="n">
        <v>0.832</v>
      </c>
      <c r="BK28" s="0" t="n">
        <v>0.8</v>
      </c>
      <c r="BL28" s="0" t="n">
        <v>0.817</v>
      </c>
      <c r="BM28" s="0" t="n">
        <v>0.809</v>
      </c>
      <c r="BN28" s="0" t="n">
        <v>1.878</v>
      </c>
      <c r="BO28" s="0" t="n">
        <v>1.856</v>
      </c>
      <c r="BP28" s="0" t="n">
        <v>1.821</v>
      </c>
    </row>
    <row r="29" customFormat="false" ht="15" hidden="false" customHeight="false" outlineLevel="0" collapsed="false">
      <c r="I29" s="0" t="n">
        <v>1.217</v>
      </c>
      <c r="J29" s="0" t="n">
        <v>1.205</v>
      </c>
      <c r="K29" s="0" t="n">
        <v>1.224</v>
      </c>
      <c r="L29" s="0" t="n">
        <v>1.255</v>
      </c>
      <c r="M29" s="0" t="n">
        <v>1.299</v>
      </c>
      <c r="N29" s="0" t="n">
        <v>1.431</v>
      </c>
      <c r="O29" s="0" t="n">
        <v>1.153</v>
      </c>
      <c r="P29" s="0" t="n">
        <v>0.001</v>
      </c>
      <c r="Q29" s="0" t="n">
        <v>0.065</v>
      </c>
      <c r="R29" s="0" t="n">
        <v>0.115</v>
      </c>
      <c r="S29" s="0" t="n">
        <v>0.199</v>
      </c>
      <c r="T29" s="0" t="n">
        <v>0.314</v>
      </c>
      <c r="U29" s="0" t="n">
        <v>0.217</v>
      </c>
      <c r="AD29" s="0" t="n">
        <v>0.078</v>
      </c>
      <c r="AE29" s="0" t="n">
        <v>0.207</v>
      </c>
      <c r="AF29" s="0" t="n">
        <v>0.125</v>
      </c>
      <c r="AG29" s="0" t="n">
        <v>0.002</v>
      </c>
      <c r="AJ29" s="0" t="n">
        <v>2.096</v>
      </c>
      <c r="AK29" s="0" t="n">
        <v>2.09</v>
      </c>
      <c r="AL29" s="0" t="n">
        <v>2.083</v>
      </c>
      <c r="AM29" s="0" t="n">
        <v>2.081</v>
      </c>
      <c r="AN29" s="0" t="n">
        <v>2.076</v>
      </c>
      <c r="AO29" s="0" t="n">
        <v>0.127</v>
      </c>
      <c r="AP29" s="0" t="n">
        <v>0.136</v>
      </c>
      <c r="AQ29" s="0" t="n">
        <v>0.334</v>
      </c>
      <c r="AR29" s="0" t="n">
        <v>0.646</v>
      </c>
      <c r="AS29" s="0" t="n">
        <v>0.636</v>
      </c>
      <c r="AT29" s="0" t="n">
        <v>0.552</v>
      </c>
      <c r="AU29" s="0" t="n">
        <v>0.615</v>
      </c>
      <c r="AV29" s="0" t="n">
        <v>0.792</v>
      </c>
      <c r="AW29" s="0" t="n">
        <v>0.771</v>
      </c>
      <c r="AX29" s="0" t="n">
        <v>0.938</v>
      </c>
      <c r="AY29" s="0" t="n">
        <v>0.912</v>
      </c>
      <c r="AZ29" s="0" t="n">
        <v>0.912</v>
      </c>
      <c r="BA29" s="0" t="n">
        <v>1.858</v>
      </c>
      <c r="BB29" s="0" t="n">
        <v>1.855</v>
      </c>
      <c r="BC29" s="0" t="n">
        <v>0.749</v>
      </c>
      <c r="BD29" s="0" t="n">
        <v>0.769</v>
      </c>
      <c r="BE29" s="0" t="n">
        <v>0.83</v>
      </c>
      <c r="BF29" s="0" t="n">
        <v>0.713</v>
      </c>
      <c r="BG29" s="0" t="n">
        <v>0.984</v>
      </c>
      <c r="BH29" s="0" t="n">
        <v>0.975</v>
      </c>
      <c r="BI29" s="0" t="n">
        <v>0.884</v>
      </c>
      <c r="BJ29" s="0" t="n">
        <v>0.807</v>
      </c>
      <c r="BK29" s="0" t="n">
        <v>0.612</v>
      </c>
      <c r="BL29" s="0" t="n">
        <v>1.942</v>
      </c>
      <c r="BM29" s="0" t="n">
        <v>1.924</v>
      </c>
      <c r="BN29" s="0" t="n">
        <v>1.896</v>
      </c>
      <c r="BO29" s="0" t="n">
        <v>0.235</v>
      </c>
    </row>
    <row r="30" customFormat="false" ht="15" hidden="false" customHeight="false" outlineLevel="0" collapsed="false">
      <c r="K30" s="0" t="n">
        <v>0.001</v>
      </c>
      <c r="L30" s="0" t="n">
        <v>0.1</v>
      </c>
      <c r="M30" s="0" t="n">
        <v>0.154</v>
      </c>
      <c r="R30" s="0" t="n">
        <v>0.104</v>
      </c>
      <c r="S30" s="0" t="n">
        <v>0.145</v>
      </c>
      <c r="T30" s="0" t="n">
        <v>0.166</v>
      </c>
      <c r="AD30" s="0" t="n">
        <v>0.107</v>
      </c>
      <c r="AF30" s="0" t="n">
        <v>2.134</v>
      </c>
      <c r="AG30" s="0" t="n">
        <v>2.129</v>
      </c>
      <c r="AH30" s="0" t="n">
        <v>2.124</v>
      </c>
      <c r="AI30" s="0" t="n">
        <v>2.119</v>
      </c>
      <c r="AJ30" s="0" t="n">
        <v>2.113</v>
      </c>
      <c r="AL30" s="0" t="n">
        <v>0.044</v>
      </c>
      <c r="AM30" s="0" t="n">
        <v>0.057</v>
      </c>
      <c r="AP30" s="0" t="n">
        <v>0.167</v>
      </c>
      <c r="AQ30" s="0" t="n">
        <v>0.375</v>
      </c>
      <c r="AR30" s="0" t="n">
        <v>0.469</v>
      </c>
      <c r="AS30" s="0" t="n">
        <v>0.667</v>
      </c>
      <c r="AT30" s="0" t="n">
        <v>0.604</v>
      </c>
      <c r="AU30" s="0" t="n">
        <v>0.667</v>
      </c>
      <c r="AV30" s="0" t="n">
        <v>0.813</v>
      </c>
      <c r="AW30" s="0" t="n">
        <v>1.084</v>
      </c>
      <c r="AX30" s="0" t="n">
        <v>1.105</v>
      </c>
      <c r="AY30" s="0" t="n">
        <v>0.99</v>
      </c>
      <c r="AZ30" s="0" t="n">
        <v>0.936</v>
      </c>
      <c r="BA30" s="0" t="n">
        <v>0.936</v>
      </c>
      <c r="BB30" s="0" t="n">
        <v>1.853</v>
      </c>
      <c r="BD30" s="0" t="n">
        <v>0.769</v>
      </c>
      <c r="BE30" s="0" t="n">
        <v>0.763</v>
      </c>
      <c r="BF30" s="0" t="n">
        <v>0.893</v>
      </c>
      <c r="BG30" s="0" t="n">
        <v>0.988</v>
      </c>
      <c r="BH30" s="0" t="n">
        <v>0.845</v>
      </c>
      <c r="BI30" s="0" t="n">
        <v>0.739</v>
      </c>
      <c r="BJ30" s="0" t="n">
        <v>0.825</v>
      </c>
      <c r="BK30" s="0" t="n">
        <v>1.964</v>
      </c>
      <c r="BL30" s="0" t="n">
        <v>1.958</v>
      </c>
      <c r="BM30" s="0" t="n">
        <v>0.275</v>
      </c>
    </row>
    <row r="31" customFormat="false" ht="15" hidden="false" customHeight="false" outlineLevel="0" collapsed="false">
      <c r="AB31" s="0" t="n">
        <v>0.385</v>
      </c>
      <c r="AC31" s="0" t="n">
        <v>0.381</v>
      </c>
      <c r="AD31" s="0" t="n">
        <v>0.128</v>
      </c>
      <c r="AE31" s="0" t="n">
        <v>2.144</v>
      </c>
      <c r="AF31" s="0" t="n">
        <v>2.138</v>
      </c>
      <c r="AG31" s="0" t="n">
        <v>0.109</v>
      </c>
      <c r="AH31" s="0" t="n">
        <v>0.026</v>
      </c>
      <c r="AR31" s="0" t="n">
        <v>0.261</v>
      </c>
      <c r="AS31" s="0" t="n">
        <v>0.406</v>
      </c>
      <c r="AT31" s="0" t="n">
        <v>0.365</v>
      </c>
      <c r="AU31" s="0" t="n">
        <v>0.719</v>
      </c>
      <c r="AV31" s="0" t="n">
        <v>0.792</v>
      </c>
      <c r="AW31" s="0" t="n">
        <v>0.792</v>
      </c>
      <c r="AX31" s="0" t="n">
        <v>0.938</v>
      </c>
      <c r="AY31" s="0" t="n">
        <v>0.792</v>
      </c>
      <c r="AZ31" s="0" t="n">
        <v>0.834</v>
      </c>
      <c r="BA31" s="0" t="n">
        <v>0.959</v>
      </c>
      <c r="BB31" s="0" t="n">
        <v>1.873</v>
      </c>
      <c r="BC31" s="0" t="n">
        <v>1.845</v>
      </c>
      <c r="BD31" s="0" t="n">
        <v>0.517</v>
      </c>
      <c r="BE31" s="0" t="n">
        <v>0.812</v>
      </c>
      <c r="BF31" s="0" t="n">
        <v>0.84</v>
      </c>
      <c r="BG31" s="0" t="n">
        <v>0.618</v>
      </c>
      <c r="BH31" s="0" t="n">
        <v>0.826</v>
      </c>
      <c r="BI31" s="0" t="n">
        <v>1.933</v>
      </c>
      <c r="BJ31" s="0" t="n">
        <v>1.945</v>
      </c>
      <c r="BK31" s="0" t="n">
        <v>1.958</v>
      </c>
      <c r="BL31" s="0" t="n">
        <v>1.126</v>
      </c>
    </row>
    <row r="32" customFormat="false" ht="15" hidden="false" customHeight="false" outlineLevel="0" collapsed="false">
      <c r="AA32" s="0" t="n">
        <v>0.353</v>
      </c>
      <c r="AB32" s="0" t="n">
        <v>0.42</v>
      </c>
      <c r="AC32" s="0" t="n">
        <v>0.234</v>
      </c>
      <c r="AD32" s="0" t="n">
        <v>2.165</v>
      </c>
      <c r="AE32" s="0" t="n">
        <v>2.161</v>
      </c>
      <c r="AR32" s="0" t="n">
        <v>0.146</v>
      </c>
      <c r="AS32" s="0" t="n">
        <v>0.521</v>
      </c>
      <c r="AT32" s="0" t="n">
        <v>0.511</v>
      </c>
      <c r="AU32" s="0" t="n">
        <v>0.594</v>
      </c>
      <c r="AV32" s="0" t="n">
        <v>0.677</v>
      </c>
      <c r="AW32" s="0" t="n">
        <v>0.73</v>
      </c>
      <c r="AX32" s="0" t="n">
        <v>0.74</v>
      </c>
      <c r="AY32" s="0" t="n">
        <v>0.292</v>
      </c>
      <c r="BC32" s="0" t="n">
        <v>1.874</v>
      </c>
      <c r="BD32" s="0" t="n">
        <v>1.862</v>
      </c>
      <c r="BE32" s="0" t="n">
        <v>0.854</v>
      </c>
      <c r="BF32" s="0" t="n">
        <v>1.898</v>
      </c>
      <c r="BG32" s="0" t="n">
        <v>1.91</v>
      </c>
      <c r="BH32" s="0" t="n">
        <v>1.922</v>
      </c>
      <c r="BI32" s="0" t="n">
        <v>1.922</v>
      </c>
      <c r="BL32" s="0" t="n">
        <v>1.441</v>
      </c>
    </row>
    <row r="33" customFormat="false" ht="15" hidden="false" customHeight="false" outlineLevel="0" collapsed="false">
      <c r="Y33" s="0" t="n">
        <v>0.165</v>
      </c>
      <c r="Z33" s="0" t="n">
        <v>0.315</v>
      </c>
      <c r="AA33" s="0" t="n">
        <v>0.421</v>
      </c>
      <c r="AB33" s="0" t="n">
        <v>0.269</v>
      </c>
      <c r="AC33" s="0" t="n">
        <v>2.183</v>
      </c>
      <c r="AD33" s="0" t="n">
        <v>2.18</v>
      </c>
      <c r="AS33" s="0" t="n">
        <v>0.177</v>
      </c>
      <c r="AT33" s="0" t="n">
        <v>0.542</v>
      </c>
      <c r="AU33" s="0" t="n">
        <v>0.5</v>
      </c>
      <c r="AV33" s="0" t="n">
        <v>0.636</v>
      </c>
      <c r="BD33" s="0" t="n">
        <v>1.875</v>
      </c>
      <c r="BE33" s="0" t="n">
        <v>1.886</v>
      </c>
      <c r="BF33" s="0" t="n">
        <v>1.886</v>
      </c>
      <c r="BL33" s="0" t="n">
        <v>0.974</v>
      </c>
      <c r="BM33" s="0" t="n">
        <v>0.961</v>
      </c>
    </row>
    <row r="34" customFormat="false" ht="15" hidden="false" customHeight="false" outlineLevel="0" collapsed="false">
      <c r="X34" s="0" t="n">
        <v>0.218</v>
      </c>
      <c r="Y34" s="0" t="n">
        <v>0.178</v>
      </c>
      <c r="Z34" s="0" t="n">
        <v>0.168</v>
      </c>
      <c r="AA34" s="0" t="n">
        <v>0.207</v>
      </c>
      <c r="AB34" s="0" t="n">
        <v>2.198</v>
      </c>
      <c r="AC34" s="0" t="n">
        <v>2.196</v>
      </c>
      <c r="BM34" s="0" t="n">
        <v>1.188</v>
      </c>
    </row>
    <row r="35" customFormat="false" ht="15" hidden="false" customHeight="false" outlineLevel="0" collapsed="false">
      <c r="V35" s="0" t="n">
        <v>0.149</v>
      </c>
      <c r="W35" s="0" t="n">
        <v>0.164</v>
      </c>
      <c r="X35" s="0" t="n">
        <v>0.337</v>
      </c>
      <c r="Y35" s="0" t="n">
        <v>0.418</v>
      </c>
      <c r="Z35" s="0" t="n">
        <v>0.342</v>
      </c>
      <c r="AA35" s="0" t="n">
        <v>2.212</v>
      </c>
      <c r="AB35" s="0" t="n">
        <v>2.211</v>
      </c>
      <c r="BM35" s="0" t="n">
        <v>1.558</v>
      </c>
      <c r="BN35" s="0" t="n">
        <v>0.067</v>
      </c>
    </row>
    <row r="36" customFormat="false" ht="15" hidden="false" customHeight="false" outlineLevel="0" collapsed="false">
      <c r="A36" s="0" t="n">
        <v>0.241</v>
      </c>
      <c r="B36" s="0" t="n">
        <v>0.395</v>
      </c>
      <c r="C36" s="0" t="n">
        <v>0.544</v>
      </c>
      <c r="D36" s="0" t="n">
        <v>0.533</v>
      </c>
      <c r="E36" s="0" t="n">
        <v>0.532</v>
      </c>
      <c r="F36" s="0" t="n">
        <v>0.479</v>
      </c>
      <c r="G36" s="0" t="n">
        <v>0.372</v>
      </c>
      <c r="H36" s="0" t="n">
        <v>0.147</v>
      </c>
      <c r="I36" s="0" t="n">
        <v>0.066</v>
      </c>
      <c r="J36" s="0" t="n">
        <v>0.075</v>
      </c>
      <c r="K36" s="0" t="n">
        <v>0.179</v>
      </c>
      <c r="L36" s="0" t="n">
        <v>0.054</v>
      </c>
      <c r="M36" s="0" t="n">
        <v>0.004</v>
      </c>
      <c r="T36" s="0" t="n">
        <v>0.103</v>
      </c>
      <c r="U36" s="0" t="n">
        <v>0.081</v>
      </c>
      <c r="V36" s="0" t="n">
        <v>0.066</v>
      </c>
      <c r="W36" s="0" t="n">
        <v>0.178</v>
      </c>
      <c r="X36" s="0" t="n">
        <v>0.251</v>
      </c>
      <c r="Y36" s="0" t="n">
        <v>0.189</v>
      </c>
      <c r="Z36" s="0" t="n">
        <v>2.226</v>
      </c>
      <c r="AA36" s="0" t="n">
        <v>2.225</v>
      </c>
      <c r="BM36" s="0" t="n">
        <v>1.039</v>
      </c>
    </row>
    <row r="37" customFormat="false" ht="15" hidden="false" customHeight="false" outlineLevel="0" collapsed="false">
      <c r="A37" s="0" t="n">
        <v>0.151</v>
      </c>
      <c r="C37" s="0" t="n">
        <v>1.833</v>
      </c>
      <c r="D37" s="0" t="n">
        <v>2.068</v>
      </c>
      <c r="E37" s="0" t="n">
        <v>1.244</v>
      </c>
      <c r="F37" s="0" t="n">
        <v>1.244</v>
      </c>
      <c r="G37" s="0" t="n">
        <v>1.244</v>
      </c>
      <c r="H37" s="0" t="n">
        <v>1.253</v>
      </c>
      <c r="I37" s="0" t="n">
        <v>0.289</v>
      </c>
      <c r="J37" s="0" t="n">
        <v>0.182</v>
      </c>
      <c r="K37" s="0" t="n">
        <v>1.021</v>
      </c>
      <c r="L37" s="0" t="n">
        <v>0.243</v>
      </c>
      <c r="M37" s="0" t="n">
        <v>0.352</v>
      </c>
      <c r="N37" s="0" t="n">
        <v>0.413</v>
      </c>
      <c r="O37" s="0" t="n">
        <v>0.435</v>
      </c>
      <c r="P37" s="0" t="n">
        <v>0.381</v>
      </c>
      <c r="Q37" s="0" t="n">
        <v>0.24</v>
      </c>
      <c r="R37" s="0" t="n">
        <v>0.254</v>
      </c>
      <c r="S37" s="0" t="n">
        <v>2.265</v>
      </c>
      <c r="T37" s="0" t="n">
        <v>2.262</v>
      </c>
      <c r="U37" s="0" t="n">
        <v>2.259</v>
      </c>
      <c r="V37" s="0" t="n">
        <v>0.511</v>
      </c>
      <c r="W37" s="0" t="n">
        <v>0.117</v>
      </c>
      <c r="X37" s="0" t="n">
        <v>0.028</v>
      </c>
      <c r="Y37" s="0" t="n">
        <v>2.24</v>
      </c>
      <c r="Z37" s="0" t="n">
        <v>2.239</v>
      </c>
      <c r="BM37" s="0" t="n">
        <v>0.867</v>
      </c>
    </row>
    <row r="38" customFormat="false" ht="15" hidden="false" customHeight="false" outlineLevel="0" collapsed="false">
      <c r="A38" s="0" t="n">
        <v>0.254</v>
      </c>
      <c r="B38" s="0" t="n">
        <v>0.355</v>
      </c>
      <c r="C38" s="0" t="n">
        <v>0.107</v>
      </c>
      <c r="D38" s="0" t="n">
        <v>0.248</v>
      </c>
      <c r="E38" s="0" t="n">
        <v>0.07</v>
      </c>
      <c r="F38" s="0" t="n">
        <v>2.252</v>
      </c>
      <c r="G38" s="0" t="n">
        <v>2.251</v>
      </c>
      <c r="H38" s="0" t="n">
        <v>2.251</v>
      </c>
      <c r="I38" s="0" t="n">
        <v>2.252</v>
      </c>
      <c r="J38" s="0" t="n">
        <v>2.251</v>
      </c>
      <c r="K38" s="0" t="n">
        <v>0.239</v>
      </c>
      <c r="M38" s="0" t="n">
        <v>1.25</v>
      </c>
      <c r="N38" s="0" t="n">
        <v>1.259</v>
      </c>
      <c r="P38" s="0" t="n">
        <v>0.183</v>
      </c>
      <c r="Q38" s="0" t="n">
        <v>2.269</v>
      </c>
      <c r="R38" s="0" t="n">
        <v>2.268</v>
      </c>
      <c r="S38" s="0" t="n">
        <v>2.267</v>
      </c>
      <c r="U38" s="0" t="n">
        <v>2.258</v>
      </c>
      <c r="V38" s="0" t="n">
        <v>2.258</v>
      </c>
      <c r="W38" s="0" t="n">
        <v>2.256</v>
      </c>
      <c r="X38" s="0" t="n">
        <v>2.256</v>
      </c>
      <c r="Y38" s="0" t="n">
        <v>2.255</v>
      </c>
      <c r="BM38" s="0" t="n">
        <v>1.275</v>
      </c>
    </row>
    <row r="39" customFormat="false" ht="15" hidden="false" customHeight="false" outlineLevel="0" collapsed="false">
      <c r="A39" s="0" t="n">
        <v>2.237</v>
      </c>
      <c r="B39" s="0" t="n">
        <v>2.24</v>
      </c>
      <c r="C39" s="0" t="n">
        <v>2.245</v>
      </c>
      <c r="D39" s="0" t="n">
        <v>2.25</v>
      </c>
      <c r="E39" s="0" t="n">
        <v>2.252</v>
      </c>
      <c r="F39" s="0" t="n">
        <v>2.255</v>
      </c>
      <c r="J39" s="0" t="n">
        <v>2.258</v>
      </c>
      <c r="K39" s="0" t="n">
        <v>1.22</v>
      </c>
      <c r="L39" s="0" t="n">
        <v>2.272</v>
      </c>
      <c r="M39" s="0" t="n">
        <v>2.269</v>
      </c>
      <c r="N39" s="0" t="n">
        <v>2.269</v>
      </c>
      <c r="O39" s="0" t="n">
        <v>2.282</v>
      </c>
      <c r="P39" s="0" t="n">
        <v>2.283</v>
      </c>
      <c r="Q39" s="0" t="n">
        <v>2.281</v>
      </c>
      <c r="BL39" s="0" t="n">
        <v>0.63</v>
      </c>
      <c r="BM39" s="0" t="n">
        <v>0.846</v>
      </c>
    </row>
    <row r="40" customFormat="false" ht="15" hidden="false" customHeight="false" outlineLevel="0" collapsed="false">
      <c r="A40" s="0" t="n">
        <v>0.946</v>
      </c>
      <c r="B40" s="0" t="n">
        <v>1.223</v>
      </c>
      <c r="C40" s="0" t="n">
        <v>0.468</v>
      </c>
      <c r="D40" s="0" t="n">
        <v>0.098</v>
      </c>
      <c r="I40" s="0" t="n">
        <v>0.028</v>
      </c>
      <c r="J40" s="0" t="n">
        <v>2.261</v>
      </c>
      <c r="K40" s="0" t="n">
        <v>2.267</v>
      </c>
      <c r="L40" s="0" t="n">
        <v>2.272</v>
      </c>
      <c r="N40" s="0" t="n">
        <v>0.282</v>
      </c>
      <c r="P40" s="0" t="n">
        <v>0.129</v>
      </c>
      <c r="Q40" s="0" t="n">
        <v>0.009</v>
      </c>
      <c r="R40" s="0" t="n">
        <v>0.007</v>
      </c>
      <c r="S40" s="0" t="n">
        <v>0.024</v>
      </c>
      <c r="BL40" s="0" t="n">
        <v>1.709</v>
      </c>
    </row>
    <row r="41" customFormat="false" ht="15" hidden="false" customHeight="false" outlineLevel="0" collapsed="false">
      <c r="A41" s="0" t="n">
        <v>0.542</v>
      </c>
      <c r="BK41" s="0" t="n">
        <v>0.958</v>
      </c>
      <c r="BL41" s="0" t="n">
        <v>0.675</v>
      </c>
    </row>
    <row r="42" customFormat="false" ht="15" hidden="false" customHeight="false" outlineLevel="0" collapsed="false">
      <c r="BK42" s="0" t="n">
        <v>1.527</v>
      </c>
    </row>
    <row r="43" customFormat="false" ht="15" hidden="false" customHeight="false" outlineLevel="0" collapsed="false">
      <c r="BK43" s="0" t="n">
        <v>1.299</v>
      </c>
    </row>
    <row r="44" customFormat="false" ht="15" hidden="false" customHeight="false" outlineLevel="0" collapsed="false">
      <c r="BJ44" s="0" t="n">
        <v>1.152</v>
      </c>
      <c r="BK44" s="0" t="n">
        <v>1.165</v>
      </c>
    </row>
    <row r="45" customFormat="false" ht="15" hidden="false" customHeight="false" outlineLevel="0" collapsed="false">
      <c r="BI45" s="0" t="n">
        <v>1.137</v>
      </c>
      <c r="BJ45" s="0" t="n">
        <v>1.363</v>
      </c>
    </row>
    <row r="46" customFormat="false" ht="15" hidden="false" customHeight="false" outlineLevel="0" collapsed="false">
      <c r="BG46" s="0" t="n">
        <v>0.076</v>
      </c>
      <c r="BH46" s="0" t="n">
        <v>1.571</v>
      </c>
      <c r="BI46" s="0" t="n">
        <v>1.684</v>
      </c>
      <c r="BJ46" s="0" t="n">
        <v>0.098</v>
      </c>
    </row>
    <row r="47" customFormat="false" ht="15" hidden="false" customHeight="false" outlineLevel="0" collapsed="false">
      <c r="BG47" s="0" t="n">
        <v>0.042</v>
      </c>
      <c r="BH47" s="0" t="n">
        <v>1.542</v>
      </c>
    </row>
    <row r="48" customFormat="false" ht="15" hidden="false" customHeight="false" outlineLevel="0" collapsed="false">
      <c r="BH48" s="0" t="n">
        <v>1.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7</v>
      </c>
    </row>
    <row r="16" customFormat="false" ht="15" hidden="false" customHeight="false" outlineLevel="0" collapsed="false">
      <c r="BV16" s="0" t="n">
        <v>0.254</v>
      </c>
      <c r="BW16" s="0" t="n">
        <v>0.33</v>
      </c>
      <c r="BX16" s="0" t="n">
        <v>0.175</v>
      </c>
    </row>
    <row r="17" customFormat="false" ht="15" hidden="false" customHeight="false" outlineLevel="0" collapsed="false">
      <c r="BQ17" s="0" t="n">
        <v>0.164</v>
      </c>
      <c r="BR17" s="0" t="n">
        <v>0.164</v>
      </c>
      <c r="BS17" s="0" t="n">
        <v>0.261</v>
      </c>
      <c r="BT17" s="0" t="n">
        <v>0.196</v>
      </c>
      <c r="BU17" s="0" t="n">
        <v>0.271</v>
      </c>
      <c r="BV17" s="0" t="n">
        <v>0.357</v>
      </c>
      <c r="BW17" s="0" t="n">
        <v>0.379</v>
      </c>
      <c r="BX17" s="0" t="n">
        <v>0.27</v>
      </c>
    </row>
    <row r="18" customFormat="false" ht="15" hidden="false" customHeight="false" outlineLevel="0" collapsed="false">
      <c r="BS18" s="0" t="n">
        <v>0.001</v>
      </c>
      <c r="BT18" s="0" t="n">
        <v>0.049</v>
      </c>
      <c r="BU18" s="0" t="n">
        <v>0.194</v>
      </c>
      <c r="BV18" s="0" t="n">
        <v>0.363</v>
      </c>
      <c r="BW18" s="0" t="n">
        <v>0.238</v>
      </c>
      <c r="BX18" s="0" t="n">
        <v>0.227</v>
      </c>
    </row>
    <row r="19" customFormat="false" ht="15" hidden="false" customHeight="false" outlineLevel="0" collapsed="false">
      <c r="BS19" s="0" t="n">
        <v>0.007</v>
      </c>
      <c r="BT19" s="0" t="n">
        <v>0.193</v>
      </c>
      <c r="BU19" s="0" t="n">
        <v>0.486</v>
      </c>
      <c r="BV19" s="0" t="n">
        <v>0.315</v>
      </c>
      <c r="BW19" s="0" t="n">
        <v>0.329</v>
      </c>
      <c r="BX19" s="0" t="n">
        <v>0.276</v>
      </c>
    </row>
    <row r="20" customFormat="false" ht="15" hidden="false" customHeight="false" outlineLevel="0" collapsed="false">
      <c r="BS20" s="0" t="n">
        <v>0.141</v>
      </c>
      <c r="BT20" s="0" t="n">
        <v>0.208</v>
      </c>
      <c r="BU20" s="0" t="n">
        <v>0.438</v>
      </c>
      <c r="BV20" s="0" t="n">
        <v>0.309</v>
      </c>
      <c r="BW20" s="0" t="n">
        <v>0.179</v>
      </c>
      <c r="BX20" s="0" t="n">
        <v>0.076</v>
      </c>
    </row>
    <row r="21" customFormat="false" ht="15" hidden="false" customHeight="false" outlineLevel="0" collapsed="false">
      <c r="BP21" s="0" t="n">
        <v>0.04</v>
      </c>
      <c r="BR21" s="0" t="n">
        <v>0.03</v>
      </c>
      <c r="BS21" s="0" t="n">
        <v>0.42</v>
      </c>
      <c r="BT21" s="0" t="n">
        <v>0.414</v>
      </c>
      <c r="BU21" s="0" t="n">
        <v>0.37</v>
      </c>
      <c r="BV21" s="0" t="n">
        <v>0.291</v>
      </c>
      <c r="BW21" s="0" t="n">
        <v>0.357</v>
      </c>
      <c r="BX21" s="0" t="n">
        <v>0.156</v>
      </c>
    </row>
    <row r="22" customFormat="false" ht="15" hidden="false" customHeight="false" outlineLevel="0" collapsed="false">
      <c r="BO22" s="0" t="n">
        <v>0.04</v>
      </c>
      <c r="BP22" s="0" t="n">
        <v>0.04</v>
      </c>
      <c r="BR22" s="0" t="n">
        <v>0.654</v>
      </c>
      <c r="BS22" s="0" t="n">
        <v>0.454</v>
      </c>
      <c r="BT22" s="0" t="n">
        <v>0.395</v>
      </c>
      <c r="BU22" s="0" t="n">
        <v>0.44</v>
      </c>
      <c r="BV22" s="0" t="n">
        <v>0.402</v>
      </c>
    </row>
    <row r="23" customFormat="false" ht="15" hidden="false" customHeight="false" outlineLevel="0" collapsed="false">
      <c r="AS23" s="0" t="n">
        <v>0.207</v>
      </c>
      <c r="AT23" s="0" t="n">
        <v>0.943</v>
      </c>
      <c r="AU23" s="0" t="n">
        <v>0.099</v>
      </c>
      <c r="BL23" s="0" t="n">
        <v>0.013</v>
      </c>
      <c r="BM23" s="0" t="n">
        <v>0.003</v>
      </c>
      <c r="BP23" s="0" t="n">
        <v>0.074</v>
      </c>
      <c r="BQ23" s="0" t="n">
        <v>0.718</v>
      </c>
      <c r="BR23" s="0" t="n">
        <v>0.598</v>
      </c>
      <c r="BS23" s="0" t="n">
        <v>0.361</v>
      </c>
      <c r="BT23" s="0" t="n">
        <v>0.335</v>
      </c>
      <c r="BU23" s="0" t="n">
        <v>0.221</v>
      </c>
      <c r="BV23" s="0" t="n">
        <v>0.086</v>
      </c>
    </row>
    <row r="24" customFormat="false" ht="15" hidden="false" customHeight="false" outlineLevel="0" collapsed="false">
      <c r="AJ24" s="0" t="n">
        <v>0.04</v>
      </c>
      <c r="AK24" s="0" t="n">
        <v>0.663</v>
      </c>
      <c r="AL24" s="0" t="n">
        <v>0.246</v>
      </c>
      <c r="AM24" s="0" t="n">
        <v>0.488</v>
      </c>
      <c r="AN24" s="0" t="n">
        <v>0.504</v>
      </c>
      <c r="AO24" s="0" t="n">
        <v>0.455</v>
      </c>
      <c r="AP24" s="0" t="n">
        <v>0.61</v>
      </c>
      <c r="AQ24" s="0" t="n">
        <v>0.43</v>
      </c>
      <c r="AR24" s="0" t="n">
        <v>0.431</v>
      </c>
      <c r="AS24" s="0" t="n">
        <v>0.555</v>
      </c>
      <c r="AT24" s="0" t="n">
        <v>0.808</v>
      </c>
      <c r="BM24" s="0" t="n">
        <v>0.045</v>
      </c>
      <c r="BN24" s="0" t="n">
        <v>0.049</v>
      </c>
      <c r="BO24" s="0" t="n">
        <v>0.711</v>
      </c>
      <c r="BP24" s="0" t="n">
        <v>0.599</v>
      </c>
      <c r="BQ24" s="0" t="n">
        <v>0.572</v>
      </c>
      <c r="BR24" s="0" t="n">
        <v>0.484</v>
      </c>
      <c r="BS24" s="0" t="n">
        <v>0.317</v>
      </c>
      <c r="BT24" s="0" t="n">
        <v>0.342</v>
      </c>
      <c r="BU24" s="0" t="n">
        <v>0.065</v>
      </c>
      <c r="BV24" s="0" t="n">
        <v>0.501</v>
      </c>
      <c r="BW24" s="0" t="n">
        <v>1.156</v>
      </c>
      <c r="BX24" s="0" t="n">
        <v>1.086</v>
      </c>
    </row>
    <row r="25" customFormat="false" ht="15" hidden="false" customHeight="false" outlineLevel="0" collapsed="false">
      <c r="Y25" s="0" t="n">
        <v>0.176</v>
      </c>
      <c r="Z25" s="0" t="n">
        <v>0.06</v>
      </c>
      <c r="AH25" s="0" t="n">
        <v>0.271</v>
      </c>
      <c r="AI25" s="0" t="n">
        <v>0.235</v>
      </c>
      <c r="AJ25" s="0" t="n">
        <v>0.29</v>
      </c>
      <c r="AK25" s="0" t="n">
        <v>0.364</v>
      </c>
      <c r="AL25" s="0" t="n">
        <v>0.371</v>
      </c>
      <c r="AM25" s="0" t="n">
        <v>0.427</v>
      </c>
      <c r="AN25" s="0" t="n">
        <v>0.483</v>
      </c>
      <c r="AO25" s="0" t="n">
        <v>0.539</v>
      </c>
      <c r="AP25" s="0" t="n">
        <v>0.528</v>
      </c>
      <c r="AQ25" s="0" t="n">
        <v>0.305</v>
      </c>
      <c r="AR25" s="0" t="n">
        <v>0.389</v>
      </c>
      <c r="AS25" s="0" t="n">
        <v>0.399</v>
      </c>
      <c r="AT25" s="0" t="n">
        <v>1.746</v>
      </c>
      <c r="AU25" s="0" t="n">
        <v>1.88</v>
      </c>
      <c r="AV25" s="0" t="n">
        <v>1.869</v>
      </c>
      <c r="AW25" s="0" t="n">
        <v>1.848</v>
      </c>
      <c r="AX25" s="0" t="n">
        <v>0.782</v>
      </c>
      <c r="BK25" s="0" t="n">
        <v>0.017</v>
      </c>
      <c r="BL25" s="0" t="n">
        <v>0.109</v>
      </c>
      <c r="BM25" s="0" t="n">
        <v>0.795</v>
      </c>
      <c r="BN25" s="0" t="n">
        <v>0.81</v>
      </c>
      <c r="BO25" s="0" t="n">
        <v>0.641</v>
      </c>
      <c r="BP25" s="0" t="n">
        <v>0.682</v>
      </c>
      <c r="BQ25" s="0" t="n">
        <v>0.556</v>
      </c>
      <c r="BR25" s="0" t="n">
        <v>0.505</v>
      </c>
      <c r="BS25" s="0" t="n">
        <v>0.271</v>
      </c>
      <c r="BT25" s="0" t="n">
        <v>1.354</v>
      </c>
      <c r="BU25" s="0" t="n">
        <v>1.316</v>
      </c>
      <c r="BV25" s="0" t="n">
        <v>1.274</v>
      </c>
      <c r="BW25" s="0" t="n">
        <v>1.214</v>
      </c>
    </row>
    <row r="26" customFormat="false" ht="15" hidden="false" customHeight="false" outlineLevel="0" collapsed="false">
      <c r="T26" s="0" t="n">
        <v>0.188</v>
      </c>
      <c r="Y26" s="0" t="n">
        <v>0.155</v>
      </c>
      <c r="Z26" s="0" t="n">
        <v>0.144</v>
      </c>
      <c r="AA26" s="0" t="n">
        <v>0.164</v>
      </c>
      <c r="AB26" s="0" t="n">
        <v>0.078</v>
      </c>
      <c r="AF26" s="0" t="n">
        <v>0.047</v>
      </c>
      <c r="AG26" s="0" t="n">
        <v>0.178</v>
      </c>
      <c r="AH26" s="0" t="n">
        <v>0.326</v>
      </c>
      <c r="AI26" s="0" t="n">
        <v>0.238</v>
      </c>
      <c r="AJ26" s="0" t="n">
        <v>0.259</v>
      </c>
      <c r="AK26" s="0" t="n">
        <v>0.279</v>
      </c>
      <c r="AL26" s="0" t="n">
        <v>0.299</v>
      </c>
      <c r="AM26" s="0" t="n">
        <v>0.469</v>
      </c>
      <c r="AN26" s="0" t="n">
        <v>0.484</v>
      </c>
      <c r="AO26" s="0" t="n">
        <v>0.419</v>
      </c>
      <c r="AP26" s="0" t="n">
        <v>1.948</v>
      </c>
      <c r="AQ26" s="0" t="n">
        <v>1.943</v>
      </c>
      <c r="AR26" s="0" t="n">
        <v>1.938</v>
      </c>
      <c r="AS26" s="0" t="n">
        <v>1.933</v>
      </c>
      <c r="AT26" s="0" t="n">
        <v>1.931</v>
      </c>
      <c r="AW26" s="0" t="n">
        <v>1.825</v>
      </c>
      <c r="AX26" s="0" t="n">
        <v>1.806</v>
      </c>
      <c r="AY26" s="0" t="n">
        <v>0.314</v>
      </c>
      <c r="AZ26" s="0" t="n">
        <v>0.389</v>
      </c>
      <c r="BA26" s="0" t="n">
        <v>0.038</v>
      </c>
      <c r="BB26" s="0" t="n">
        <v>0.005</v>
      </c>
      <c r="BC26" s="0" t="n">
        <v>0.242</v>
      </c>
      <c r="BD26" s="0" t="n">
        <v>0.092</v>
      </c>
      <c r="BE26" s="0" t="n">
        <v>0.842</v>
      </c>
      <c r="BJ26" s="0" t="n">
        <v>0.007</v>
      </c>
      <c r="BK26" s="0" t="n">
        <v>0.565</v>
      </c>
      <c r="BL26" s="0" t="n">
        <v>0.802</v>
      </c>
      <c r="BM26" s="0" t="n">
        <v>0.63</v>
      </c>
      <c r="BN26" s="0" t="n">
        <v>0.619</v>
      </c>
      <c r="BO26" s="0" t="n">
        <v>0.59</v>
      </c>
      <c r="BP26" s="0" t="n">
        <v>0.541</v>
      </c>
      <c r="BQ26" s="0" t="n">
        <v>0.313</v>
      </c>
      <c r="BR26" s="0" t="n">
        <v>1.447</v>
      </c>
      <c r="BS26" s="0" t="n">
        <v>1.419</v>
      </c>
      <c r="BT26" s="0" t="n">
        <v>1.388</v>
      </c>
    </row>
    <row r="27" customFormat="false" ht="15" hidden="false" customHeight="false" outlineLevel="0" collapsed="false">
      <c r="A27" s="0" t="n">
        <v>0.735</v>
      </c>
      <c r="B27" s="0" t="n">
        <v>0.659</v>
      </c>
      <c r="C27" s="0" t="n">
        <v>0.644</v>
      </c>
      <c r="D27" s="0" t="n">
        <v>0.669</v>
      </c>
      <c r="E27" s="0" t="n">
        <v>0.596</v>
      </c>
      <c r="P27" s="0" t="n">
        <v>1.215</v>
      </c>
      <c r="Q27" s="0" t="n">
        <v>1.266</v>
      </c>
      <c r="R27" s="0" t="n">
        <v>1.295</v>
      </c>
      <c r="S27" s="0" t="n">
        <v>1.293</v>
      </c>
      <c r="T27" s="0" t="n">
        <v>1.451</v>
      </c>
      <c r="U27" s="0" t="n">
        <v>1.204</v>
      </c>
      <c r="V27" s="0" t="n">
        <v>1.104</v>
      </c>
      <c r="Y27" s="0" t="n">
        <v>1.772</v>
      </c>
      <c r="Z27" s="0" t="n">
        <v>1.5</v>
      </c>
      <c r="AA27" s="0" t="n">
        <v>1.205</v>
      </c>
      <c r="AB27" s="0" t="n">
        <v>0.126</v>
      </c>
      <c r="AC27" s="0" t="n">
        <v>1.489</v>
      </c>
      <c r="AD27" s="0" t="n">
        <v>1.394</v>
      </c>
      <c r="AE27" s="0" t="n">
        <v>1.025</v>
      </c>
      <c r="AF27" s="0" t="n">
        <v>1.521</v>
      </c>
      <c r="AG27" s="0" t="n">
        <v>1.489</v>
      </c>
      <c r="AH27" s="0" t="n">
        <v>1.456</v>
      </c>
      <c r="AI27" s="0" t="n">
        <v>1.414</v>
      </c>
      <c r="AJ27" s="0" t="n">
        <v>1.539</v>
      </c>
      <c r="AK27" s="0" t="n">
        <v>0.23</v>
      </c>
      <c r="AL27" s="0" t="n">
        <v>0.199</v>
      </c>
      <c r="AM27" s="0" t="n">
        <v>0.231</v>
      </c>
      <c r="AN27" s="0" t="n">
        <v>0.287</v>
      </c>
      <c r="AO27" s="0" t="n">
        <v>0.275</v>
      </c>
      <c r="AP27" s="0" t="n">
        <v>1.953</v>
      </c>
      <c r="AX27" s="0" t="n">
        <v>1.777</v>
      </c>
      <c r="AY27" s="0" t="n">
        <v>1.759</v>
      </c>
      <c r="AZ27" s="0" t="n">
        <v>1.741</v>
      </c>
      <c r="BA27" s="0" t="n">
        <v>0.44</v>
      </c>
      <c r="BB27" s="0" t="n">
        <v>0.333</v>
      </c>
      <c r="BC27" s="0" t="n">
        <v>0.576</v>
      </c>
      <c r="BD27" s="0" t="n">
        <v>0.707</v>
      </c>
      <c r="BE27" s="0" t="n">
        <v>0.748</v>
      </c>
      <c r="BF27" s="0" t="n">
        <v>0.082</v>
      </c>
      <c r="BI27" s="0" t="n">
        <v>0.596</v>
      </c>
      <c r="BJ27" s="0" t="n">
        <v>0.623</v>
      </c>
      <c r="BK27" s="0" t="n">
        <v>0.556</v>
      </c>
      <c r="BL27" s="0" t="n">
        <v>0.607</v>
      </c>
      <c r="BM27" s="0" t="n">
        <v>0.493</v>
      </c>
      <c r="BN27" s="0" t="n">
        <v>0.254</v>
      </c>
      <c r="BO27" s="0" t="n">
        <v>0.587</v>
      </c>
      <c r="BP27" s="0" t="n">
        <v>1.52</v>
      </c>
      <c r="BQ27" s="0" t="n">
        <v>1.497</v>
      </c>
      <c r="BR27" s="0" t="n">
        <v>1.473</v>
      </c>
    </row>
    <row r="28" customFormat="false" ht="15" hidden="false" customHeight="false" outlineLevel="0" collapsed="false">
      <c r="E28" s="0" t="n">
        <v>0.495</v>
      </c>
      <c r="F28" s="0" t="n">
        <v>0.676</v>
      </c>
      <c r="G28" s="0" t="n">
        <v>0.759</v>
      </c>
      <c r="H28" s="0" t="n">
        <v>0.818</v>
      </c>
      <c r="I28" s="0" t="n">
        <v>0.762</v>
      </c>
      <c r="O28" s="0" t="n">
        <v>1.105</v>
      </c>
      <c r="P28" s="0" t="n">
        <v>1.059</v>
      </c>
      <c r="T28" s="0" t="n">
        <v>0.035</v>
      </c>
      <c r="U28" s="0" t="n">
        <v>0.088</v>
      </c>
      <c r="V28" s="0" t="n">
        <v>1.111</v>
      </c>
      <c r="W28" s="0" t="n">
        <v>1.139</v>
      </c>
      <c r="X28" s="0" t="n">
        <v>1.173</v>
      </c>
      <c r="Y28" s="0" t="n">
        <v>1.171</v>
      </c>
      <c r="AA28" s="0" t="n">
        <v>1.474</v>
      </c>
      <c r="AB28" s="0" t="n">
        <v>1.463</v>
      </c>
      <c r="AC28" s="0" t="n">
        <v>1.211</v>
      </c>
      <c r="AD28" s="0" t="n">
        <v>0.008</v>
      </c>
      <c r="AE28" s="0" t="n">
        <v>0.03</v>
      </c>
      <c r="AF28" s="0" t="n">
        <v>0.176</v>
      </c>
      <c r="AG28" s="0" t="n">
        <v>0.038</v>
      </c>
      <c r="AH28" s="0" t="n">
        <v>0.173</v>
      </c>
      <c r="AI28" s="0" t="n">
        <v>0.1</v>
      </c>
      <c r="AJ28" s="0" t="n">
        <v>1.083</v>
      </c>
      <c r="AL28" s="0" t="n">
        <v>0.908</v>
      </c>
      <c r="AM28" s="0" t="n">
        <v>0.086</v>
      </c>
      <c r="AN28" s="0" t="n">
        <v>1.963</v>
      </c>
      <c r="AO28" s="0" t="n">
        <v>1.96</v>
      </c>
      <c r="AP28" s="0" t="n">
        <v>1.958</v>
      </c>
      <c r="AZ28" s="0" t="n">
        <v>1.721</v>
      </c>
      <c r="BA28" s="0" t="n">
        <v>1.712</v>
      </c>
      <c r="BB28" s="0" t="n">
        <v>0.551</v>
      </c>
      <c r="BC28" s="0" t="n">
        <v>0.523</v>
      </c>
      <c r="BD28" s="0" t="n">
        <v>0.706</v>
      </c>
      <c r="BE28" s="0" t="n">
        <v>0.421</v>
      </c>
      <c r="BF28" s="0" t="n">
        <v>0.037</v>
      </c>
      <c r="BG28" s="0" t="n">
        <v>0.71</v>
      </c>
      <c r="BH28" s="0" t="n">
        <v>0.739</v>
      </c>
      <c r="BI28" s="0" t="n">
        <v>0.659</v>
      </c>
      <c r="BJ28" s="0" t="n">
        <v>0.648</v>
      </c>
      <c r="BK28" s="0" t="n">
        <v>0.618</v>
      </c>
      <c r="BL28" s="0" t="n">
        <v>0.64</v>
      </c>
      <c r="BM28" s="0" t="n">
        <v>0.635</v>
      </c>
      <c r="BN28" s="0" t="n">
        <v>1.59</v>
      </c>
      <c r="BO28" s="0" t="n">
        <v>1.571</v>
      </c>
      <c r="BP28" s="0" t="n">
        <v>1.541</v>
      </c>
    </row>
    <row r="29" customFormat="false" ht="15" hidden="false" customHeight="false" outlineLevel="0" collapsed="false">
      <c r="I29" s="0" t="n">
        <v>0.823</v>
      </c>
      <c r="J29" s="0" t="n">
        <v>0.824</v>
      </c>
      <c r="K29" s="0" t="n">
        <v>0.857</v>
      </c>
      <c r="L29" s="0" t="n">
        <v>0.901</v>
      </c>
      <c r="M29" s="0" t="n">
        <v>0.958</v>
      </c>
      <c r="N29" s="0" t="n">
        <v>1.102</v>
      </c>
      <c r="O29" s="0" t="n">
        <v>0.837</v>
      </c>
      <c r="T29" s="0" t="n">
        <v>0.046</v>
      </c>
      <c r="AD29" s="0" t="n">
        <v>0.016</v>
      </c>
      <c r="AE29" s="0" t="n">
        <v>0.08</v>
      </c>
      <c r="AF29" s="0" t="n">
        <v>0.018</v>
      </c>
      <c r="AJ29" s="0" t="n">
        <v>1.98</v>
      </c>
      <c r="AK29" s="0" t="n">
        <v>1.976</v>
      </c>
      <c r="AL29" s="0" t="n">
        <v>1.972</v>
      </c>
      <c r="AM29" s="0" t="n">
        <v>1.971</v>
      </c>
      <c r="AN29" s="0" t="n">
        <v>1.967</v>
      </c>
      <c r="BA29" s="0" t="n">
        <v>1.702</v>
      </c>
      <c r="BB29" s="0" t="n">
        <v>1.691</v>
      </c>
      <c r="BC29" s="0" t="n">
        <v>0.558</v>
      </c>
      <c r="BD29" s="0" t="n">
        <v>0.577</v>
      </c>
      <c r="BE29" s="0" t="n">
        <v>0.637</v>
      </c>
      <c r="BF29" s="0" t="n">
        <v>0.519</v>
      </c>
      <c r="BG29" s="0" t="n">
        <v>0.791</v>
      </c>
      <c r="BH29" s="0" t="n">
        <v>0.785</v>
      </c>
      <c r="BI29" s="0" t="n">
        <v>0.697</v>
      </c>
      <c r="BJ29" s="0" t="n">
        <v>0.622</v>
      </c>
      <c r="BK29" s="0" t="n">
        <v>0.429</v>
      </c>
      <c r="BL29" s="0" t="n">
        <v>1.647</v>
      </c>
      <c r="BM29" s="0" t="n">
        <v>1.632</v>
      </c>
      <c r="BN29" s="0" t="n">
        <v>1.606</v>
      </c>
    </row>
    <row r="30" customFormat="false" ht="15" hidden="false" customHeight="false" outlineLevel="0" collapsed="false">
      <c r="AD30" s="0" t="n">
        <v>0.033</v>
      </c>
      <c r="AF30" s="0" t="n">
        <v>2.029</v>
      </c>
      <c r="AG30" s="0" t="n">
        <v>2.021</v>
      </c>
      <c r="AH30" s="0" t="n">
        <v>2.014</v>
      </c>
      <c r="AI30" s="0" t="n">
        <v>2.007</v>
      </c>
      <c r="AJ30" s="0" t="n">
        <v>2</v>
      </c>
      <c r="BB30" s="0" t="n">
        <v>1.68</v>
      </c>
      <c r="BD30" s="0" t="n">
        <v>0.575</v>
      </c>
      <c r="BE30" s="0" t="n">
        <v>0.569</v>
      </c>
      <c r="BF30" s="0" t="n">
        <v>0.699</v>
      </c>
      <c r="BG30" s="0" t="n">
        <v>0.795</v>
      </c>
      <c r="BH30" s="0" t="n">
        <v>0.654</v>
      </c>
      <c r="BI30" s="0" t="n">
        <v>0.552</v>
      </c>
      <c r="BJ30" s="0" t="n">
        <v>0.638</v>
      </c>
      <c r="BK30" s="0" t="n">
        <v>1.673</v>
      </c>
      <c r="BL30" s="0" t="n">
        <v>1.662</v>
      </c>
    </row>
    <row r="31" customFormat="false" ht="15" hidden="false" customHeight="false" outlineLevel="0" collapsed="false">
      <c r="AB31" s="0" t="n">
        <v>0.297</v>
      </c>
      <c r="AC31" s="0" t="n">
        <v>0.295</v>
      </c>
      <c r="AD31" s="0" t="n">
        <v>0.045</v>
      </c>
      <c r="AE31" s="0" t="n">
        <v>2.043</v>
      </c>
      <c r="AF31" s="0" t="n">
        <v>2.036</v>
      </c>
      <c r="AG31" s="0" t="n">
        <v>0.013</v>
      </c>
      <c r="BB31" s="0" t="n">
        <v>1.692</v>
      </c>
      <c r="BC31" s="0" t="n">
        <v>1.655</v>
      </c>
      <c r="BD31" s="0" t="n">
        <v>0.318</v>
      </c>
      <c r="BE31" s="0" t="n">
        <v>0.615</v>
      </c>
      <c r="BF31" s="0" t="n">
        <v>0.646</v>
      </c>
      <c r="BG31" s="0" t="n">
        <v>0.425</v>
      </c>
      <c r="BH31" s="0" t="n">
        <v>0.634</v>
      </c>
      <c r="BI31" s="0" t="n">
        <v>1.662</v>
      </c>
      <c r="BJ31" s="0" t="n">
        <v>1.666</v>
      </c>
      <c r="BK31" s="0" t="n">
        <v>1.671</v>
      </c>
      <c r="BL31" s="0" t="n">
        <v>0.808</v>
      </c>
    </row>
    <row r="32" customFormat="false" ht="15" hidden="false" customHeight="false" outlineLevel="0" collapsed="false">
      <c r="AA32" s="0" t="n">
        <v>0.259</v>
      </c>
      <c r="AB32" s="0" t="n">
        <v>0.329</v>
      </c>
      <c r="AC32" s="0" t="n">
        <v>0.145</v>
      </c>
      <c r="AD32" s="0" t="n">
        <v>2.068</v>
      </c>
      <c r="AE32" s="0" t="n">
        <v>2.061</v>
      </c>
      <c r="BC32" s="0" t="n">
        <v>1.674</v>
      </c>
      <c r="BD32" s="0" t="n">
        <v>1.653</v>
      </c>
      <c r="BE32" s="0" t="n">
        <v>0.651</v>
      </c>
      <c r="BF32" s="0" t="n">
        <v>1.658</v>
      </c>
      <c r="BG32" s="0" t="n">
        <v>1.662</v>
      </c>
      <c r="BH32" s="0" t="n">
        <v>1.666</v>
      </c>
      <c r="BI32" s="0" t="n">
        <v>1.658</v>
      </c>
      <c r="BL32" s="0" t="n">
        <v>1.051</v>
      </c>
    </row>
    <row r="33" customFormat="false" ht="15" hidden="false" customHeight="false" outlineLevel="0" collapsed="false">
      <c r="Y33" s="0" t="n">
        <v>0.075</v>
      </c>
      <c r="Z33" s="0" t="n">
        <v>0.214</v>
      </c>
      <c r="AA33" s="0" t="n">
        <v>0.325</v>
      </c>
      <c r="AB33" s="0" t="n">
        <v>0.176</v>
      </c>
      <c r="AC33" s="0" t="n">
        <v>2.089</v>
      </c>
      <c r="AD33" s="0" t="n">
        <v>2.084</v>
      </c>
      <c r="BD33" s="0" t="n">
        <v>1.658</v>
      </c>
      <c r="BE33" s="0" t="n">
        <v>1.662</v>
      </c>
      <c r="BF33" s="0" t="n">
        <v>1.654</v>
      </c>
      <c r="BL33" s="0" t="n">
        <v>0.552</v>
      </c>
      <c r="BM33" s="0" t="n">
        <v>0.53</v>
      </c>
    </row>
    <row r="34" customFormat="false" ht="15" hidden="false" customHeight="false" outlineLevel="0" collapsed="false">
      <c r="X34" s="0" t="n">
        <v>0.13</v>
      </c>
      <c r="Y34" s="0" t="n">
        <v>0.09</v>
      </c>
      <c r="Z34" s="0" t="n">
        <v>0.08</v>
      </c>
      <c r="AA34" s="0" t="n">
        <v>0.116</v>
      </c>
      <c r="AB34" s="0" t="n">
        <v>2.107</v>
      </c>
      <c r="AC34" s="0" t="n">
        <v>2.104</v>
      </c>
      <c r="BM34" s="0" t="n">
        <v>0.721</v>
      </c>
    </row>
    <row r="35" customFormat="false" ht="15" hidden="false" customHeight="false" outlineLevel="0" collapsed="false">
      <c r="V35" s="0" t="n">
        <v>0.047</v>
      </c>
      <c r="W35" s="0" t="n">
        <v>0.065</v>
      </c>
      <c r="X35" s="0" t="n">
        <v>0.247</v>
      </c>
      <c r="Y35" s="0" t="n">
        <v>0.33</v>
      </c>
      <c r="Z35" s="0" t="n">
        <v>0.256</v>
      </c>
      <c r="AA35" s="0" t="n">
        <v>2.126</v>
      </c>
      <c r="AB35" s="0" t="n">
        <v>2.123</v>
      </c>
      <c r="BM35" s="0" t="n">
        <v>1.056</v>
      </c>
    </row>
    <row r="36" customFormat="false" ht="15" hidden="false" customHeight="false" outlineLevel="0" collapsed="false">
      <c r="A36" s="0" t="n">
        <v>0.181</v>
      </c>
      <c r="B36" s="0" t="n">
        <v>0.336</v>
      </c>
      <c r="C36" s="0" t="n">
        <v>0.486</v>
      </c>
      <c r="D36" s="0" t="n">
        <v>0.475</v>
      </c>
      <c r="E36" s="0" t="n">
        <v>0.474</v>
      </c>
      <c r="F36" s="0" t="n">
        <v>0.421</v>
      </c>
      <c r="G36" s="0" t="n">
        <v>0.314</v>
      </c>
      <c r="H36" s="0" t="n">
        <v>0.09</v>
      </c>
      <c r="I36" s="0" t="n">
        <v>0.015</v>
      </c>
      <c r="J36" s="0" t="n">
        <v>0.015</v>
      </c>
      <c r="K36" s="0" t="n">
        <v>0.113</v>
      </c>
      <c r="T36" s="0" t="n">
        <v>0.034</v>
      </c>
      <c r="U36" s="0" t="n">
        <v>0.014</v>
      </c>
      <c r="V36" s="0" t="n">
        <v>0.008</v>
      </c>
      <c r="W36" s="0" t="n">
        <v>0.079</v>
      </c>
      <c r="X36" s="0" t="n">
        <v>0.158</v>
      </c>
      <c r="Y36" s="0" t="n">
        <v>0.105</v>
      </c>
      <c r="Z36" s="0" t="n">
        <v>2.143</v>
      </c>
      <c r="AA36" s="0" t="n">
        <v>2.14</v>
      </c>
      <c r="BM36" s="0" t="n">
        <v>0.555</v>
      </c>
    </row>
    <row r="37" customFormat="false" ht="15" hidden="false" customHeight="false" outlineLevel="0" collapsed="false">
      <c r="A37" s="0" t="n">
        <v>0.102</v>
      </c>
      <c r="C37" s="0" t="n">
        <v>1.775</v>
      </c>
      <c r="D37" s="0" t="n">
        <v>2.01</v>
      </c>
      <c r="E37" s="0" t="n">
        <v>1.186</v>
      </c>
      <c r="F37" s="0" t="n">
        <v>1.186</v>
      </c>
      <c r="G37" s="0" t="n">
        <v>1.186</v>
      </c>
      <c r="H37" s="0" t="n">
        <v>1.196</v>
      </c>
      <c r="I37" s="0" t="n">
        <v>0.232</v>
      </c>
      <c r="J37" s="0" t="n">
        <v>0.123</v>
      </c>
      <c r="K37" s="0" t="n">
        <v>0.955</v>
      </c>
      <c r="L37" s="0" t="n">
        <v>0.176</v>
      </c>
      <c r="M37" s="0" t="n">
        <v>0.284</v>
      </c>
      <c r="N37" s="0" t="n">
        <v>0.345</v>
      </c>
      <c r="O37" s="0" t="n">
        <v>0.37</v>
      </c>
      <c r="P37" s="0" t="n">
        <v>0.318</v>
      </c>
      <c r="Q37" s="0" t="n">
        <v>0.172</v>
      </c>
      <c r="R37" s="0" t="n">
        <v>0.184</v>
      </c>
      <c r="S37" s="0" t="n">
        <v>2.193</v>
      </c>
      <c r="T37" s="0" t="n">
        <v>2.19</v>
      </c>
      <c r="U37" s="0" t="n">
        <v>2.186</v>
      </c>
      <c r="V37" s="0" t="n">
        <v>0.441</v>
      </c>
      <c r="W37" s="0" t="n">
        <v>0.045</v>
      </c>
      <c r="Y37" s="0" t="n">
        <v>2.161</v>
      </c>
      <c r="Z37" s="0" t="n">
        <v>2.158</v>
      </c>
      <c r="BM37" s="0" t="n">
        <v>0.453</v>
      </c>
    </row>
    <row r="38" customFormat="false" ht="15" hidden="false" customHeight="false" outlineLevel="0" collapsed="false">
      <c r="A38" s="0" t="n">
        <v>0.206</v>
      </c>
      <c r="B38" s="0" t="n">
        <v>0.307</v>
      </c>
      <c r="C38" s="0" t="n">
        <v>0.059</v>
      </c>
      <c r="D38" s="0" t="n">
        <v>0.194</v>
      </c>
      <c r="E38" s="0" t="n">
        <v>0.019</v>
      </c>
      <c r="F38" s="0" t="n">
        <v>2.197</v>
      </c>
      <c r="G38" s="0" t="n">
        <v>2.194</v>
      </c>
      <c r="H38" s="0" t="n">
        <v>2.193</v>
      </c>
      <c r="I38" s="0" t="n">
        <v>2.193</v>
      </c>
      <c r="J38" s="0" t="n">
        <v>2.192</v>
      </c>
      <c r="K38" s="0" t="n">
        <v>0.176</v>
      </c>
      <c r="M38" s="0" t="n">
        <v>1.182</v>
      </c>
      <c r="N38" s="0" t="n">
        <v>1.191</v>
      </c>
      <c r="P38" s="0" t="n">
        <v>0.116</v>
      </c>
      <c r="Q38" s="0" t="n">
        <v>2.198</v>
      </c>
      <c r="R38" s="0" t="n">
        <v>2.197</v>
      </c>
      <c r="S38" s="0" t="n">
        <v>2.196</v>
      </c>
      <c r="U38" s="0" t="n">
        <v>2.184</v>
      </c>
      <c r="V38" s="0" t="n">
        <v>2.183</v>
      </c>
      <c r="W38" s="0" t="n">
        <v>2.18</v>
      </c>
      <c r="X38" s="0" t="n">
        <v>2.179</v>
      </c>
      <c r="Y38" s="0" t="n">
        <v>2.176</v>
      </c>
      <c r="BM38" s="0" t="n">
        <v>0.824</v>
      </c>
    </row>
    <row r="39" customFormat="false" ht="15" hidden="false" customHeight="false" outlineLevel="0" collapsed="false">
      <c r="A39" s="0" t="n">
        <v>2.188</v>
      </c>
      <c r="B39" s="0" t="n">
        <v>2.191</v>
      </c>
      <c r="C39" s="0" t="n">
        <v>2.195</v>
      </c>
      <c r="D39" s="0" t="n">
        <v>2.199</v>
      </c>
      <c r="E39" s="0" t="n">
        <v>2.2</v>
      </c>
      <c r="F39" s="0" t="n">
        <v>2.202</v>
      </c>
      <c r="J39" s="0" t="n">
        <v>2.198</v>
      </c>
      <c r="K39" s="0" t="n">
        <v>1.156</v>
      </c>
      <c r="L39" s="0" t="n">
        <v>2.207</v>
      </c>
      <c r="M39" s="0" t="n">
        <v>2.202</v>
      </c>
      <c r="N39" s="0" t="n">
        <v>2.202</v>
      </c>
      <c r="O39" s="0" t="n">
        <v>2.214</v>
      </c>
      <c r="P39" s="0" t="n">
        <v>2.214</v>
      </c>
      <c r="Q39" s="0" t="n">
        <v>2.212</v>
      </c>
      <c r="BL39" s="0" t="n">
        <v>0.337</v>
      </c>
      <c r="BM39" s="0" t="n">
        <v>0.447</v>
      </c>
    </row>
    <row r="40" customFormat="false" ht="15" hidden="false" customHeight="false" outlineLevel="0" collapsed="false">
      <c r="A40" s="0" t="n">
        <v>0.897</v>
      </c>
      <c r="B40" s="0" t="n">
        <v>1.173</v>
      </c>
      <c r="C40" s="0" t="n">
        <v>0.419</v>
      </c>
      <c r="D40" s="0" t="n">
        <v>0.05</v>
      </c>
      <c r="J40" s="0" t="n">
        <v>2.199</v>
      </c>
      <c r="K40" s="0" t="n">
        <v>2.204</v>
      </c>
      <c r="L40" s="0" t="n">
        <v>2.207</v>
      </c>
      <c r="N40" s="0" t="n">
        <v>0.215</v>
      </c>
      <c r="P40" s="0" t="n">
        <v>0.06</v>
      </c>
      <c r="BL40" s="0" t="n">
        <v>1.334</v>
      </c>
    </row>
    <row r="41" customFormat="false" ht="15" hidden="false" customHeight="false" outlineLevel="0" collapsed="false">
      <c r="A41" s="0" t="n">
        <v>0.493</v>
      </c>
      <c r="BK41" s="0" t="n">
        <v>0.572</v>
      </c>
      <c r="BL41" s="0" t="n">
        <v>0.363</v>
      </c>
    </row>
    <row r="42" customFormat="false" ht="15" hidden="false" customHeight="false" outlineLevel="0" collapsed="false">
      <c r="BK42" s="0" t="n">
        <v>1.087</v>
      </c>
    </row>
    <row r="43" customFormat="false" ht="15" hidden="false" customHeight="false" outlineLevel="0" collapsed="false">
      <c r="BK43" s="0" t="n">
        <v>0.819</v>
      </c>
    </row>
    <row r="44" customFormat="false" ht="15" hidden="false" customHeight="false" outlineLevel="0" collapsed="false">
      <c r="BJ44" s="0" t="n">
        <v>0.641</v>
      </c>
      <c r="BK44" s="0" t="n">
        <v>0.664</v>
      </c>
    </row>
    <row r="45" customFormat="false" ht="15" hidden="false" customHeight="false" outlineLevel="0" collapsed="false">
      <c r="BI45" s="0" t="n">
        <v>0.618</v>
      </c>
      <c r="BJ45" s="0" t="n">
        <v>0.83</v>
      </c>
    </row>
    <row r="46" customFormat="false" ht="15" hidden="false" customHeight="false" outlineLevel="0" collapsed="false">
      <c r="BH46" s="0" t="n">
        <v>1.023</v>
      </c>
      <c r="BI46" s="0" t="n">
        <v>1.153</v>
      </c>
    </row>
    <row r="47" customFormat="false" ht="15" hidden="false" customHeight="false" outlineLevel="0" collapsed="false">
      <c r="BH47" s="0" t="n">
        <v>0.979</v>
      </c>
    </row>
    <row r="48" customFormat="false" ht="15" hidden="false" customHeight="false" outlineLevel="0" collapsed="false">
      <c r="BH48" s="0" t="n">
        <v>0.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91</v>
      </c>
    </row>
    <row r="16" customFormat="false" ht="15" hidden="false" customHeight="false" outlineLevel="0" collapsed="false">
      <c r="BV16" s="0" t="n">
        <v>0.278</v>
      </c>
      <c r="BW16" s="0" t="n">
        <v>0.354</v>
      </c>
      <c r="BX16" s="0" t="n">
        <v>0.196</v>
      </c>
    </row>
    <row r="17" customFormat="false" ht="15" hidden="false" customHeight="false" outlineLevel="0" collapsed="false">
      <c r="BQ17" s="0" t="n">
        <v>0.193</v>
      </c>
      <c r="BR17" s="0" t="n">
        <v>0.193</v>
      </c>
      <c r="BS17" s="0" t="n">
        <v>0.29</v>
      </c>
      <c r="BT17" s="0" t="n">
        <v>0.225</v>
      </c>
      <c r="BU17" s="0" t="n">
        <v>0.299</v>
      </c>
      <c r="BV17" s="0" t="n">
        <v>0.383</v>
      </c>
      <c r="BW17" s="0" t="n">
        <v>0.403</v>
      </c>
      <c r="BX17" s="0" t="n">
        <v>0.292</v>
      </c>
    </row>
    <row r="18" customFormat="false" ht="15" hidden="false" customHeight="false" outlineLevel="0" collapsed="false">
      <c r="BS18" s="0" t="n">
        <v>0.007</v>
      </c>
      <c r="BT18" s="0" t="n">
        <v>0.066</v>
      </c>
      <c r="BU18" s="0" t="n">
        <v>0.219</v>
      </c>
      <c r="BV18" s="0" t="n">
        <v>0.389</v>
      </c>
      <c r="BW18" s="0" t="n">
        <v>0.262</v>
      </c>
      <c r="BX18" s="0" t="n">
        <v>0.25</v>
      </c>
    </row>
    <row r="19" customFormat="false" ht="15" hidden="false" customHeight="false" outlineLevel="0" collapsed="false">
      <c r="BS19" s="0" t="n">
        <v>0.022</v>
      </c>
      <c r="BT19" s="0" t="n">
        <v>0.216</v>
      </c>
      <c r="BU19" s="0" t="n">
        <v>0.51</v>
      </c>
      <c r="BV19" s="0" t="n">
        <v>0.34</v>
      </c>
      <c r="BW19" s="0" t="n">
        <v>0.354</v>
      </c>
      <c r="BX19" s="0" t="n">
        <v>0.3</v>
      </c>
    </row>
    <row r="20" customFormat="false" ht="15" hidden="false" customHeight="false" outlineLevel="0" collapsed="false">
      <c r="BS20" s="0" t="n">
        <v>0.166</v>
      </c>
      <c r="BT20" s="0" t="n">
        <v>0.234</v>
      </c>
      <c r="BU20" s="0" t="n">
        <v>0.465</v>
      </c>
      <c r="BV20" s="0" t="n">
        <v>0.334</v>
      </c>
      <c r="BW20" s="0" t="n">
        <v>0.2</v>
      </c>
      <c r="BX20" s="0" t="n">
        <v>0.092</v>
      </c>
    </row>
    <row r="21" customFormat="false" ht="15" hidden="false" customHeight="false" outlineLevel="0" collapsed="false">
      <c r="BP21" s="0" t="n">
        <v>0.076</v>
      </c>
      <c r="BR21" s="0" t="n">
        <v>0.056</v>
      </c>
      <c r="BS21" s="0" t="n">
        <v>0.449</v>
      </c>
      <c r="BT21" s="0" t="n">
        <v>0.441</v>
      </c>
      <c r="BU21" s="0" t="n">
        <v>0.397</v>
      </c>
      <c r="BV21" s="0" t="n">
        <v>0.317</v>
      </c>
      <c r="BW21" s="0" t="n">
        <v>0.378</v>
      </c>
      <c r="BX21" s="0" t="n">
        <v>0.173</v>
      </c>
    </row>
    <row r="22" customFormat="false" ht="15" hidden="false" customHeight="false" outlineLevel="0" collapsed="false">
      <c r="AU22" s="0" t="n">
        <v>0.001</v>
      </c>
      <c r="BN22" s="0" t="n">
        <v>0.006</v>
      </c>
      <c r="BO22" s="0" t="n">
        <v>0.076</v>
      </c>
      <c r="BP22" s="0" t="n">
        <v>0.076</v>
      </c>
      <c r="BQ22" s="0" t="n">
        <v>0.002</v>
      </c>
      <c r="BR22" s="0" t="n">
        <v>0.686</v>
      </c>
      <c r="BS22" s="0" t="n">
        <v>0.484</v>
      </c>
      <c r="BT22" s="0" t="n">
        <v>0.425</v>
      </c>
      <c r="BU22" s="0" t="n">
        <v>0.47</v>
      </c>
      <c r="BV22" s="0" t="n">
        <v>0.431</v>
      </c>
      <c r="BW22" s="0" t="n">
        <v>0.003</v>
      </c>
      <c r="BX22" s="0" t="n">
        <v>0.001</v>
      </c>
    </row>
    <row r="23" customFormat="false" ht="15" hidden="false" customHeight="false" outlineLevel="0" collapsed="false">
      <c r="AS23" s="0" t="n">
        <v>0.217</v>
      </c>
      <c r="AT23" s="0" t="n">
        <v>0.954</v>
      </c>
      <c r="AU23" s="0" t="n">
        <v>0.11</v>
      </c>
      <c r="BL23" s="0" t="n">
        <v>0.379</v>
      </c>
      <c r="BM23" s="0" t="n">
        <v>0.052</v>
      </c>
      <c r="BP23" s="0" t="n">
        <v>0.11</v>
      </c>
      <c r="BQ23" s="0" t="n">
        <v>0.754</v>
      </c>
      <c r="BR23" s="0" t="n">
        <v>0.632</v>
      </c>
      <c r="BS23" s="0" t="n">
        <v>0.393</v>
      </c>
      <c r="BT23" s="0" t="n">
        <v>0.365</v>
      </c>
      <c r="BU23" s="0" t="n">
        <v>0.25</v>
      </c>
      <c r="BV23" s="0" t="n">
        <v>0.114</v>
      </c>
      <c r="BW23" s="0" t="n">
        <v>0.023</v>
      </c>
    </row>
    <row r="24" customFormat="false" ht="15" hidden="false" customHeight="false" outlineLevel="0" collapsed="false">
      <c r="AJ24" s="0" t="n">
        <v>0.043</v>
      </c>
      <c r="AK24" s="0" t="n">
        <v>0.668</v>
      </c>
      <c r="AL24" s="0" t="n">
        <v>0.251</v>
      </c>
      <c r="AM24" s="0" t="n">
        <v>0.493</v>
      </c>
      <c r="AN24" s="0" t="n">
        <v>0.51</v>
      </c>
      <c r="AO24" s="0" t="n">
        <v>0.461</v>
      </c>
      <c r="AP24" s="0" t="n">
        <v>0.616</v>
      </c>
      <c r="AQ24" s="0" t="n">
        <v>0.437</v>
      </c>
      <c r="AR24" s="0" t="n">
        <v>0.439</v>
      </c>
      <c r="AS24" s="0" t="n">
        <v>0.564</v>
      </c>
      <c r="AT24" s="0" t="n">
        <v>0.818</v>
      </c>
      <c r="BH24" s="0" t="n">
        <v>0.011</v>
      </c>
      <c r="BI24" s="0" t="n">
        <v>0.072</v>
      </c>
      <c r="BJ24" s="0" t="n">
        <v>0.005</v>
      </c>
      <c r="BM24" s="0" t="n">
        <v>0.086</v>
      </c>
      <c r="BN24" s="0" t="n">
        <v>0.089</v>
      </c>
      <c r="BO24" s="0" t="n">
        <v>0.751</v>
      </c>
      <c r="BP24" s="0" t="n">
        <v>0.637</v>
      </c>
      <c r="BQ24" s="0" t="n">
        <v>0.608</v>
      </c>
      <c r="BR24" s="0" t="n">
        <v>0.518</v>
      </c>
      <c r="BS24" s="0" t="n">
        <v>0.35</v>
      </c>
      <c r="BT24" s="0" t="n">
        <v>0.372</v>
      </c>
      <c r="BU24" s="0" t="n">
        <v>0.091</v>
      </c>
      <c r="BV24" s="0" t="n">
        <v>0.53</v>
      </c>
      <c r="BW24" s="0" t="n">
        <v>1.243</v>
      </c>
      <c r="BX24" s="0" t="n">
        <v>1.172</v>
      </c>
    </row>
    <row r="25" customFormat="false" ht="15" hidden="false" customHeight="false" outlineLevel="0" collapsed="false">
      <c r="Y25" s="0" t="n">
        <v>0.186</v>
      </c>
      <c r="Z25" s="0" t="n">
        <v>0.071</v>
      </c>
      <c r="AH25" s="0" t="n">
        <v>0.274</v>
      </c>
      <c r="AI25" s="0" t="n">
        <v>0.238</v>
      </c>
      <c r="AJ25" s="0" t="n">
        <v>0.294</v>
      </c>
      <c r="AK25" s="0" t="n">
        <v>0.369</v>
      </c>
      <c r="AL25" s="0" t="n">
        <v>0.376</v>
      </c>
      <c r="AM25" s="0" t="n">
        <v>0.433</v>
      </c>
      <c r="AN25" s="0" t="n">
        <v>0.489</v>
      </c>
      <c r="AO25" s="0" t="n">
        <v>0.545</v>
      </c>
      <c r="AP25" s="0" t="n">
        <v>0.534</v>
      </c>
      <c r="AQ25" s="0" t="n">
        <v>0.312</v>
      </c>
      <c r="AR25" s="0" t="n">
        <v>0.397</v>
      </c>
      <c r="AS25" s="0" t="n">
        <v>0.408</v>
      </c>
      <c r="AT25" s="0" t="n">
        <v>1.757</v>
      </c>
      <c r="AU25" s="0" t="n">
        <v>1.892</v>
      </c>
      <c r="AV25" s="0" t="n">
        <v>1.883</v>
      </c>
      <c r="AW25" s="0" t="n">
        <v>1.863</v>
      </c>
      <c r="AX25" s="0" t="n">
        <v>0.8</v>
      </c>
      <c r="BD25" s="0" t="n">
        <v>0.047</v>
      </c>
      <c r="BH25" s="0" t="n">
        <v>0.008</v>
      </c>
      <c r="BJ25" s="0" t="n">
        <v>0.001</v>
      </c>
      <c r="BK25" s="0" t="n">
        <v>0.059</v>
      </c>
      <c r="BL25" s="0" t="n">
        <v>0.154</v>
      </c>
      <c r="BM25" s="0" t="n">
        <v>0.838</v>
      </c>
      <c r="BN25" s="0" t="n">
        <v>0.852</v>
      </c>
      <c r="BO25" s="0" t="n">
        <v>0.681</v>
      </c>
      <c r="BP25" s="0" t="n">
        <v>0.721</v>
      </c>
      <c r="BQ25" s="0" t="n">
        <v>0.594</v>
      </c>
      <c r="BR25" s="0" t="n">
        <v>0.54</v>
      </c>
      <c r="BS25" s="0" t="n">
        <v>0.305</v>
      </c>
      <c r="BT25" s="0" t="n">
        <v>1.447</v>
      </c>
      <c r="BU25" s="0" t="n">
        <v>1.408</v>
      </c>
      <c r="BV25" s="0" t="n">
        <v>1.364</v>
      </c>
      <c r="BW25" s="0" t="n">
        <v>1.303</v>
      </c>
    </row>
    <row r="26" customFormat="false" ht="15" hidden="false" customHeight="false" outlineLevel="0" collapsed="false">
      <c r="T26" s="0" t="n">
        <v>0.204</v>
      </c>
      <c r="Y26" s="0" t="n">
        <v>0.165</v>
      </c>
      <c r="Z26" s="0" t="n">
        <v>0.154</v>
      </c>
      <c r="AA26" s="0" t="n">
        <v>0.174</v>
      </c>
      <c r="AB26" s="0" t="n">
        <v>0.087</v>
      </c>
      <c r="AF26" s="0" t="n">
        <v>0.051</v>
      </c>
      <c r="AG26" s="0" t="n">
        <v>0.182</v>
      </c>
      <c r="AH26" s="0" t="n">
        <v>0.33</v>
      </c>
      <c r="AI26" s="0" t="n">
        <v>0.241</v>
      </c>
      <c r="AJ26" s="0" t="n">
        <v>0.262</v>
      </c>
      <c r="AK26" s="0" t="n">
        <v>0.283</v>
      </c>
      <c r="AL26" s="0" t="n">
        <v>0.304</v>
      </c>
      <c r="AM26" s="0" t="n">
        <v>0.475</v>
      </c>
      <c r="AN26" s="0" t="n">
        <v>0.49</v>
      </c>
      <c r="AO26" s="0" t="n">
        <v>0.425</v>
      </c>
      <c r="AP26" s="0" t="n">
        <v>1.955</v>
      </c>
      <c r="AQ26" s="0" t="n">
        <v>1.951</v>
      </c>
      <c r="AR26" s="0" t="n">
        <v>1.946</v>
      </c>
      <c r="AS26" s="0" t="n">
        <v>1.942</v>
      </c>
      <c r="AT26" s="0" t="n">
        <v>1.941</v>
      </c>
      <c r="AW26" s="0" t="n">
        <v>1.842</v>
      </c>
      <c r="AX26" s="0" t="n">
        <v>1.824</v>
      </c>
      <c r="AY26" s="0" t="n">
        <v>0.334</v>
      </c>
      <c r="AZ26" s="0" t="n">
        <v>0.412</v>
      </c>
      <c r="BA26" s="0" t="n">
        <v>0.055</v>
      </c>
      <c r="BB26" s="0" t="n">
        <v>0.013</v>
      </c>
      <c r="BC26" s="0" t="n">
        <v>0.289</v>
      </c>
      <c r="BD26" s="0" t="n">
        <v>0.14</v>
      </c>
      <c r="BE26" s="0" t="n">
        <v>0.89</v>
      </c>
      <c r="BH26" s="0" t="n">
        <v>0.017</v>
      </c>
      <c r="BI26" s="0" t="n">
        <v>0.029</v>
      </c>
      <c r="BJ26" s="0" t="n">
        <v>0.051</v>
      </c>
      <c r="BK26" s="0" t="n">
        <v>0.61</v>
      </c>
      <c r="BL26" s="0" t="n">
        <v>0.846</v>
      </c>
      <c r="BM26" s="0" t="n">
        <v>0.673</v>
      </c>
      <c r="BN26" s="0" t="n">
        <v>0.662</v>
      </c>
      <c r="BO26" s="0" t="n">
        <v>0.631</v>
      </c>
      <c r="BP26" s="0" t="n">
        <v>0.58</v>
      </c>
      <c r="BQ26" s="0" t="n">
        <v>0.351</v>
      </c>
      <c r="BR26" s="0" t="n">
        <v>1.545</v>
      </c>
      <c r="BS26" s="0" t="n">
        <v>1.516</v>
      </c>
      <c r="BT26" s="0" t="n">
        <v>1.483</v>
      </c>
    </row>
    <row r="27" customFormat="false" ht="15" hidden="false" customHeight="false" outlineLevel="0" collapsed="false">
      <c r="A27" s="0" t="n">
        <v>0.785</v>
      </c>
      <c r="B27" s="0" t="n">
        <v>0.708</v>
      </c>
      <c r="C27" s="0" t="n">
        <v>0.693</v>
      </c>
      <c r="D27" s="0" t="n">
        <v>0.717</v>
      </c>
      <c r="E27" s="0" t="n">
        <v>0.643</v>
      </c>
      <c r="P27" s="0" t="n">
        <v>1.234</v>
      </c>
      <c r="Q27" s="0" t="n">
        <v>1.284</v>
      </c>
      <c r="R27" s="0" t="n">
        <v>1.313</v>
      </c>
      <c r="S27" s="0" t="n">
        <v>1.311</v>
      </c>
      <c r="T27" s="0" t="n">
        <v>1.468</v>
      </c>
      <c r="U27" s="0" t="n">
        <v>1.22</v>
      </c>
      <c r="V27" s="0" t="n">
        <v>1.119</v>
      </c>
      <c r="Y27" s="0" t="n">
        <v>1.782</v>
      </c>
      <c r="Z27" s="0" t="n">
        <v>1.51</v>
      </c>
      <c r="AA27" s="0" t="n">
        <v>1.215</v>
      </c>
      <c r="AB27" s="0" t="n">
        <v>0.134</v>
      </c>
      <c r="AC27" s="0" t="n">
        <v>1.496</v>
      </c>
      <c r="AD27" s="0" t="n">
        <v>1.4</v>
      </c>
      <c r="AE27" s="0" t="n">
        <v>1.03</v>
      </c>
      <c r="AF27" s="0" t="n">
        <v>1.525</v>
      </c>
      <c r="AG27" s="0" t="n">
        <v>1.492</v>
      </c>
      <c r="AH27" s="0" t="n">
        <v>1.459</v>
      </c>
      <c r="AI27" s="0" t="n">
        <v>1.417</v>
      </c>
      <c r="AJ27" s="0" t="n">
        <v>1.542</v>
      </c>
      <c r="AK27" s="0" t="n">
        <v>0.234</v>
      </c>
      <c r="AL27" s="0" t="n">
        <v>0.203</v>
      </c>
      <c r="AM27" s="0" t="n">
        <v>0.237</v>
      </c>
      <c r="AN27" s="0" t="n">
        <v>0.293</v>
      </c>
      <c r="AO27" s="0" t="n">
        <v>0.281</v>
      </c>
      <c r="AP27" s="0" t="n">
        <v>1.959</v>
      </c>
      <c r="AX27" s="0" t="n">
        <v>1.798</v>
      </c>
      <c r="AY27" s="0" t="n">
        <v>1.782</v>
      </c>
      <c r="AZ27" s="0" t="n">
        <v>1.766</v>
      </c>
      <c r="BA27" s="0" t="n">
        <v>0.468</v>
      </c>
      <c r="BB27" s="0" t="n">
        <v>0.369</v>
      </c>
      <c r="BC27" s="0" t="n">
        <v>0.623</v>
      </c>
      <c r="BD27" s="0" t="n">
        <v>0.754</v>
      </c>
      <c r="BE27" s="0" t="n">
        <v>0.796</v>
      </c>
      <c r="BF27" s="0" t="n">
        <v>0.128</v>
      </c>
      <c r="BH27" s="0" t="n">
        <v>0.02</v>
      </c>
      <c r="BI27" s="0" t="n">
        <v>0.643</v>
      </c>
      <c r="BJ27" s="0" t="n">
        <v>0.67</v>
      </c>
      <c r="BK27" s="0" t="n">
        <v>0.601</v>
      </c>
      <c r="BL27" s="0" t="n">
        <v>0.651</v>
      </c>
      <c r="BM27" s="0" t="n">
        <v>0.536</v>
      </c>
      <c r="BN27" s="0" t="n">
        <v>0.296</v>
      </c>
      <c r="BO27" s="0" t="n">
        <v>0.629</v>
      </c>
      <c r="BP27" s="0" t="n">
        <v>1.622</v>
      </c>
      <c r="BQ27" s="0" t="n">
        <v>1.598</v>
      </c>
      <c r="BR27" s="0" t="n">
        <v>1.573</v>
      </c>
    </row>
    <row r="28" customFormat="false" ht="15" hidden="false" customHeight="false" outlineLevel="0" collapsed="false">
      <c r="E28" s="0" t="n">
        <v>0.542</v>
      </c>
      <c r="F28" s="0" t="n">
        <v>0.723</v>
      </c>
      <c r="G28" s="0" t="n">
        <v>0.806</v>
      </c>
      <c r="H28" s="0" t="n">
        <v>0.862</v>
      </c>
      <c r="I28" s="0" t="n">
        <v>0.804</v>
      </c>
      <c r="O28" s="0" t="n">
        <v>1.126</v>
      </c>
      <c r="P28" s="0" t="n">
        <v>1.079</v>
      </c>
      <c r="T28" s="0" t="n">
        <v>0.055</v>
      </c>
      <c r="U28" s="0" t="n">
        <v>0.108</v>
      </c>
      <c r="V28" s="0" t="n">
        <v>1.125</v>
      </c>
      <c r="W28" s="0" t="n">
        <v>1.153</v>
      </c>
      <c r="X28" s="0" t="n">
        <v>1.186</v>
      </c>
      <c r="Y28" s="0" t="n">
        <v>1.182</v>
      </c>
      <c r="AA28" s="0" t="n">
        <v>1.483</v>
      </c>
      <c r="AB28" s="0" t="n">
        <v>1.471</v>
      </c>
      <c r="AC28" s="0" t="n">
        <v>1.218</v>
      </c>
      <c r="AD28" s="0" t="n">
        <v>0.006</v>
      </c>
      <c r="AE28" s="0" t="n">
        <v>0.022</v>
      </c>
      <c r="AF28" s="0" t="n">
        <v>0.179</v>
      </c>
      <c r="AG28" s="0" t="n">
        <v>0.042</v>
      </c>
      <c r="AH28" s="0" t="n">
        <v>0.176</v>
      </c>
      <c r="AI28" s="0" t="n">
        <v>0.103</v>
      </c>
      <c r="AJ28" s="0" t="n">
        <v>1.084</v>
      </c>
      <c r="AL28" s="0" t="n">
        <v>0.912</v>
      </c>
      <c r="AM28" s="0" t="n">
        <v>0.091</v>
      </c>
      <c r="AN28" s="0" t="n">
        <v>1.967</v>
      </c>
      <c r="AO28" s="0" t="n">
        <v>1.965</v>
      </c>
      <c r="AP28" s="0" t="n">
        <v>1.963</v>
      </c>
      <c r="AZ28" s="0" t="n">
        <v>1.749</v>
      </c>
      <c r="BA28" s="0" t="n">
        <v>1.742</v>
      </c>
      <c r="BB28" s="0" t="n">
        <v>0.597</v>
      </c>
      <c r="BC28" s="0" t="n">
        <v>0.571</v>
      </c>
      <c r="BD28" s="0" t="n">
        <v>0.754</v>
      </c>
      <c r="BE28" s="0" t="n">
        <v>0.469</v>
      </c>
      <c r="BF28" s="0" t="n">
        <v>0.082</v>
      </c>
      <c r="BG28" s="0" t="n">
        <v>0.759</v>
      </c>
      <c r="BH28" s="0" t="n">
        <v>0.788</v>
      </c>
      <c r="BI28" s="0" t="n">
        <v>0.706</v>
      </c>
      <c r="BJ28" s="0" t="n">
        <v>0.695</v>
      </c>
      <c r="BK28" s="0" t="n">
        <v>0.664</v>
      </c>
      <c r="BL28" s="0" t="n">
        <v>0.684</v>
      </c>
      <c r="BM28" s="0" t="n">
        <v>0.678</v>
      </c>
      <c r="BN28" s="0" t="n">
        <v>1.696</v>
      </c>
      <c r="BO28" s="0" t="n">
        <v>1.676</v>
      </c>
      <c r="BP28" s="0" t="n">
        <v>1.644</v>
      </c>
    </row>
    <row r="29" customFormat="false" ht="15" hidden="false" customHeight="false" outlineLevel="0" collapsed="false">
      <c r="I29" s="0" t="n">
        <v>0.861</v>
      </c>
      <c r="J29" s="0" t="n">
        <v>0.858</v>
      </c>
      <c r="K29" s="0" t="n">
        <v>0.888</v>
      </c>
      <c r="L29" s="0" t="n">
        <v>0.929</v>
      </c>
      <c r="M29" s="0" t="n">
        <v>0.984</v>
      </c>
      <c r="N29" s="0" t="n">
        <v>1.126</v>
      </c>
      <c r="O29" s="0" t="n">
        <v>0.86</v>
      </c>
      <c r="T29" s="0" t="n">
        <v>0.066</v>
      </c>
      <c r="AD29" s="0" t="n">
        <v>0.012</v>
      </c>
      <c r="AE29" s="0" t="n">
        <v>0.07</v>
      </c>
      <c r="AF29" s="0" t="n">
        <v>0.013</v>
      </c>
      <c r="AJ29" s="0" t="n">
        <v>1.981</v>
      </c>
      <c r="AK29" s="0" t="n">
        <v>1.978</v>
      </c>
      <c r="AL29" s="0" t="n">
        <v>1.974</v>
      </c>
      <c r="AM29" s="0" t="n">
        <v>1.973</v>
      </c>
      <c r="AN29" s="0" t="n">
        <v>1.971</v>
      </c>
      <c r="BA29" s="0" t="n">
        <v>1.735</v>
      </c>
      <c r="BB29" s="0" t="n">
        <v>1.728</v>
      </c>
      <c r="BC29" s="0" t="n">
        <v>0.606</v>
      </c>
      <c r="BD29" s="0" t="n">
        <v>0.626</v>
      </c>
      <c r="BE29" s="0" t="n">
        <v>0.686</v>
      </c>
      <c r="BF29" s="0" t="n">
        <v>0.569</v>
      </c>
      <c r="BG29" s="0" t="n">
        <v>0.841</v>
      </c>
      <c r="BH29" s="0" t="n">
        <v>0.834</v>
      </c>
      <c r="BI29" s="0" t="n">
        <v>0.745</v>
      </c>
      <c r="BJ29" s="0" t="n">
        <v>0.669</v>
      </c>
      <c r="BK29" s="0" t="n">
        <v>0.475</v>
      </c>
      <c r="BL29" s="0" t="n">
        <v>1.756</v>
      </c>
      <c r="BM29" s="0" t="n">
        <v>1.74</v>
      </c>
      <c r="BN29" s="0" t="n">
        <v>1.713</v>
      </c>
      <c r="BO29" s="0" t="n">
        <v>0.052</v>
      </c>
    </row>
    <row r="30" customFormat="false" ht="15" hidden="false" customHeight="false" outlineLevel="0" collapsed="false">
      <c r="AD30" s="0" t="n">
        <v>0.026</v>
      </c>
      <c r="AF30" s="0" t="n">
        <v>2.023</v>
      </c>
      <c r="AG30" s="0" t="n">
        <v>2.017</v>
      </c>
      <c r="AH30" s="0" t="n">
        <v>2.011</v>
      </c>
      <c r="AI30" s="0" t="n">
        <v>2.005</v>
      </c>
      <c r="AJ30" s="0" t="n">
        <v>1.999</v>
      </c>
      <c r="BB30" s="0" t="n">
        <v>1.72</v>
      </c>
      <c r="BD30" s="0" t="n">
        <v>0.625</v>
      </c>
      <c r="BE30" s="0" t="n">
        <v>0.619</v>
      </c>
      <c r="BF30" s="0" t="n">
        <v>0.749</v>
      </c>
      <c r="BG30" s="0" t="n">
        <v>0.844</v>
      </c>
      <c r="BH30" s="0" t="n">
        <v>0.704</v>
      </c>
      <c r="BI30" s="0" t="n">
        <v>0.6</v>
      </c>
      <c r="BJ30" s="0" t="n">
        <v>0.686</v>
      </c>
      <c r="BK30" s="0" t="n">
        <v>1.78</v>
      </c>
      <c r="BL30" s="0" t="n">
        <v>1.771</v>
      </c>
      <c r="BM30" s="0" t="n">
        <v>0.088</v>
      </c>
    </row>
    <row r="31" customFormat="false" ht="15" hidden="false" customHeight="false" outlineLevel="0" collapsed="false">
      <c r="AB31" s="0" t="n">
        <v>0.284</v>
      </c>
      <c r="AC31" s="0" t="n">
        <v>0.283</v>
      </c>
      <c r="AD31" s="0" t="n">
        <v>0.036</v>
      </c>
      <c r="AE31" s="0" t="n">
        <v>2.035</v>
      </c>
      <c r="AF31" s="0" t="n">
        <v>2.029</v>
      </c>
      <c r="AG31" s="0" t="n">
        <v>0.007</v>
      </c>
      <c r="BB31" s="0" t="n">
        <v>1.736</v>
      </c>
      <c r="BC31" s="0" t="n">
        <v>1.703</v>
      </c>
      <c r="BD31" s="0" t="n">
        <v>0.37</v>
      </c>
      <c r="BE31" s="0" t="n">
        <v>0.666</v>
      </c>
      <c r="BF31" s="0" t="n">
        <v>0.696</v>
      </c>
      <c r="BG31" s="0" t="n">
        <v>0.475</v>
      </c>
      <c r="BH31" s="0" t="n">
        <v>0.683</v>
      </c>
      <c r="BI31" s="0" t="n">
        <v>1.756</v>
      </c>
      <c r="BJ31" s="0" t="n">
        <v>1.766</v>
      </c>
      <c r="BK31" s="0" t="n">
        <v>1.776</v>
      </c>
      <c r="BL31" s="0" t="n">
        <v>0.927</v>
      </c>
    </row>
    <row r="32" customFormat="false" ht="15" hidden="false" customHeight="false" outlineLevel="0" collapsed="false">
      <c r="AA32" s="0" t="n">
        <v>0.245</v>
      </c>
      <c r="AB32" s="0" t="n">
        <v>0.316</v>
      </c>
      <c r="AC32" s="0" t="n">
        <v>0.133</v>
      </c>
      <c r="AD32" s="0" t="n">
        <v>2.057</v>
      </c>
      <c r="AE32" s="0" t="n">
        <v>2.052</v>
      </c>
      <c r="BC32" s="0" t="n">
        <v>1.726</v>
      </c>
      <c r="BD32" s="0" t="n">
        <v>1.708</v>
      </c>
      <c r="BE32" s="0" t="n">
        <v>0.704</v>
      </c>
      <c r="BF32" s="0" t="n">
        <v>1.732</v>
      </c>
      <c r="BG32" s="0" t="n">
        <v>1.741</v>
      </c>
      <c r="BH32" s="0" t="n">
        <v>1.75</v>
      </c>
      <c r="BI32" s="0" t="n">
        <v>1.747</v>
      </c>
      <c r="BL32" s="0" t="n">
        <v>1.206</v>
      </c>
    </row>
    <row r="33" customFormat="false" ht="15" hidden="false" customHeight="false" outlineLevel="0" collapsed="false">
      <c r="Y33" s="0" t="n">
        <v>0.06</v>
      </c>
      <c r="Z33" s="0" t="n">
        <v>0.198</v>
      </c>
      <c r="AA33" s="0" t="n">
        <v>0.31</v>
      </c>
      <c r="AB33" s="0" t="n">
        <v>0.162</v>
      </c>
      <c r="AC33" s="0" t="n">
        <v>2.077</v>
      </c>
      <c r="AD33" s="0" t="n">
        <v>2.073</v>
      </c>
      <c r="BD33" s="0" t="n">
        <v>1.718</v>
      </c>
      <c r="BE33" s="0" t="n">
        <v>1.726</v>
      </c>
      <c r="BF33" s="0" t="n">
        <v>1.723</v>
      </c>
      <c r="BL33" s="0" t="n">
        <v>0.724</v>
      </c>
      <c r="BM33" s="0" t="n">
        <v>0.706</v>
      </c>
    </row>
    <row r="34" customFormat="false" ht="15" hidden="false" customHeight="false" outlineLevel="0" collapsed="false">
      <c r="X34" s="0" t="n">
        <v>0.114</v>
      </c>
      <c r="Y34" s="0" t="n">
        <v>0.075</v>
      </c>
      <c r="Z34" s="0" t="n">
        <v>0.066</v>
      </c>
      <c r="AA34" s="0" t="n">
        <v>0.102</v>
      </c>
      <c r="AB34" s="0" t="n">
        <v>2.094</v>
      </c>
      <c r="AC34" s="0" t="n">
        <v>2.091</v>
      </c>
      <c r="BM34" s="0" t="n">
        <v>0.914</v>
      </c>
    </row>
    <row r="35" customFormat="false" ht="15" hidden="false" customHeight="false" outlineLevel="0" collapsed="false">
      <c r="V35" s="0" t="n">
        <v>0.027</v>
      </c>
      <c r="W35" s="0" t="n">
        <v>0.045</v>
      </c>
      <c r="X35" s="0" t="n">
        <v>0.23</v>
      </c>
      <c r="Y35" s="0" t="n">
        <v>0.314</v>
      </c>
      <c r="Z35" s="0" t="n">
        <v>0.24</v>
      </c>
      <c r="AA35" s="0" t="n">
        <v>2.111</v>
      </c>
      <c r="AB35" s="0" t="n">
        <v>2.108</v>
      </c>
      <c r="BM35" s="0" t="n">
        <v>1.265</v>
      </c>
    </row>
    <row r="36" customFormat="false" ht="15" hidden="false" customHeight="false" outlineLevel="0" collapsed="false">
      <c r="A36" s="0" t="n">
        <v>0.153</v>
      </c>
      <c r="B36" s="0" t="n">
        <v>0.31</v>
      </c>
      <c r="C36" s="0" t="n">
        <v>0.459</v>
      </c>
      <c r="D36" s="0" t="n">
        <v>0.448</v>
      </c>
      <c r="E36" s="0" t="n">
        <v>0.448</v>
      </c>
      <c r="F36" s="0" t="n">
        <v>0.395</v>
      </c>
      <c r="G36" s="0" t="n">
        <v>0.288</v>
      </c>
      <c r="H36" s="0" t="n">
        <v>0.064</v>
      </c>
      <c r="K36" s="0" t="n">
        <v>0.086</v>
      </c>
      <c r="T36" s="0" t="n">
        <v>0.012</v>
      </c>
      <c r="W36" s="0" t="n">
        <v>0.058</v>
      </c>
      <c r="X36" s="0" t="n">
        <v>0.14</v>
      </c>
      <c r="Y36" s="0" t="n">
        <v>0.089</v>
      </c>
      <c r="Z36" s="0" t="n">
        <v>2.127</v>
      </c>
      <c r="AA36" s="0" t="n">
        <v>2.125</v>
      </c>
      <c r="BM36" s="0" t="n">
        <v>0.753</v>
      </c>
    </row>
    <row r="37" customFormat="false" ht="15" hidden="false" customHeight="false" outlineLevel="0" collapsed="false">
      <c r="A37" s="0" t="n">
        <v>0.078</v>
      </c>
      <c r="C37" s="0" t="n">
        <v>1.748</v>
      </c>
      <c r="D37" s="0" t="n">
        <v>1.983</v>
      </c>
      <c r="E37" s="0" t="n">
        <v>1.16</v>
      </c>
      <c r="F37" s="0" t="n">
        <v>1.16</v>
      </c>
      <c r="G37" s="0" t="n">
        <v>1.16</v>
      </c>
      <c r="H37" s="0" t="n">
        <v>1.169</v>
      </c>
      <c r="I37" s="0" t="n">
        <v>0.207</v>
      </c>
      <c r="J37" s="0" t="n">
        <v>0.099</v>
      </c>
      <c r="K37" s="0" t="n">
        <v>0.928</v>
      </c>
      <c r="L37" s="0" t="n">
        <v>0.151</v>
      </c>
      <c r="M37" s="0" t="n">
        <v>0.259</v>
      </c>
      <c r="N37" s="0" t="n">
        <v>0.32</v>
      </c>
      <c r="O37" s="0" t="n">
        <v>0.346</v>
      </c>
      <c r="P37" s="0" t="n">
        <v>0.295</v>
      </c>
      <c r="Q37" s="0" t="n">
        <v>0.15</v>
      </c>
      <c r="R37" s="0" t="n">
        <v>0.161</v>
      </c>
      <c r="S37" s="0" t="n">
        <v>2.171</v>
      </c>
      <c r="T37" s="0" t="n">
        <v>2.168</v>
      </c>
      <c r="U37" s="0" t="n">
        <v>2.165</v>
      </c>
      <c r="V37" s="0" t="n">
        <v>0.422</v>
      </c>
      <c r="W37" s="0" t="n">
        <v>0.029</v>
      </c>
      <c r="Y37" s="0" t="n">
        <v>2.144</v>
      </c>
      <c r="Z37" s="0" t="n">
        <v>2.142</v>
      </c>
      <c r="BM37" s="0" t="n">
        <v>0.618</v>
      </c>
    </row>
    <row r="38" customFormat="false" ht="15" hidden="false" customHeight="false" outlineLevel="0" collapsed="false">
      <c r="A38" s="0" t="n">
        <v>0.181</v>
      </c>
      <c r="B38" s="0" t="n">
        <v>0.282</v>
      </c>
      <c r="C38" s="0" t="n">
        <v>0.037</v>
      </c>
      <c r="D38" s="0" t="n">
        <v>0.168</v>
      </c>
      <c r="E38" s="0" t="n">
        <v>0.001</v>
      </c>
      <c r="F38" s="0" t="n">
        <v>2.171</v>
      </c>
      <c r="G38" s="0" t="n">
        <v>2.169</v>
      </c>
      <c r="H38" s="0" t="n">
        <v>2.167</v>
      </c>
      <c r="I38" s="0" t="n">
        <v>2.168</v>
      </c>
      <c r="J38" s="0" t="n">
        <v>2.167</v>
      </c>
      <c r="K38" s="0" t="n">
        <v>0.15</v>
      </c>
      <c r="M38" s="0" t="n">
        <v>1.157</v>
      </c>
      <c r="N38" s="0" t="n">
        <v>1.166</v>
      </c>
      <c r="P38" s="0" t="n">
        <v>0.093</v>
      </c>
      <c r="Q38" s="0" t="n">
        <v>2.175</v>
      </c>
      <c r="R38" s="0" t="n">
        <v>2.174</v>
      </c>
      <c r="S38" s="0" t="n">
        <v>2.173</v>
      </c>
      <c r="U38" s="0" t="n">
        <v>2.164</v>
      </c>
      <c r="V38" s="0" t="n">
        <v>2.163</v>
      </c>
      <c r="W38" s="0" t="n">
        <v>2.161</v>
      </c>
      <c r="X38" s="0" t="n">
        <v>2.16</v>
      </c>
      <c r="Y38" s="0" t="n">
        <v>2.159</v>
      </c>
      <c r="BM38" s="0" t="n">
        <v>1.008</v>
      </c>
    </row>
    <row r="39" customFormat="false" ht="15" hidden="false" customHeight="false" outlineLevel="0" collapsed="false">
      <c r="A39" s="0" t="n">
        <v>2.162</v>
      </c>
      <c r="B39" s="0" t="n">
        <v>2.165</v>
      </c>
      <c r="C39" s="0" t="n">
        <v>2.17</v>
      </c>
      <c r="D39" s="0" t="n">
        <v>2.173</v>
      </c>
      <c r="E39" s="0" t="n">
        <v>2.174</v>
      </c>
      <c r="F39" s="0" t="n">
        <v>2.176</v>
      </c>
      <c r="J39" s="0" t="n">
        <v>2.173</v>
      </c>
      <c r="K39" s="0" t="n">
        <v>1.131</v>
      </c>
      <c r="L39" s="0" t="n">
        <v>2.182</v>
      </c>
      <c r="M39" s="0" t="n">
        <v>2.178</v>
      </c>
      <c r="N39" s="0" t="n">
        <v>2.178</v>
      </c>
      <c r="O39" s="0" t="n">
        <v>2.19</v>
      </c>
      <c r="P39" s="0" t="n">
        <v>2.19</v>
      </c>
      <c r="Q39" s="0" t="n">
        <v>2.188</v>
      </c>
      <c r="BL39" s="0" t="n">
        <v>0.455</v>
      </c>
      <c r="BM39" s="0" t="n">
        <v>0.607</v>
      </c>
    </row>
    <row r="40" customFormat="false" ht="15" hidden="false" customHeight="false" outlineLevel="0" collapsed="false">
      <c r="A40" s="0" t="n">
        <v>0.871</v>
      </c>
      <c r="B40" s="0" t="n">
        <v>1.148</v>
      </c>
      <c r="C40" s="0" t="n">
        <v>0.394</v>
      </c>
      <c r="D40" s="0" t="n">
        <v>0.026</v>
      </c>
      <c r="J40" s="0" t="n">
        <v>2.174</v>
      </c>
      <c r="K40" s="0" t="n">
        <v>2.179</v>
      </c>
      <c r="L40" s="0" t="n">
        <v>2.182</v>
      </c>
      <c r="N40" s="0" t="n">
        <v>0.191</v>
      </c>
      <c r="P40" s="0" t="n">
        <v>0.036</v>
      </c>
      <c r="BL40" s="0" t="n">
        <v>1.489</v>
      </c>
    </row>
    <row r="41" customFormat="false" ht="15" hidden="false" customHeight="false" outlineLevel="0" collapsed="false">
      <c r="A41" s="0" t="n">
        <v>0.467</v>
      </c>
      <c r="BK41" s="0" t="n">
        <v>0.732</v>
      </c>
      <c r="BL41" s="0" t="n">
        <v>0.489</v>
      </c>
    </row>
    <row r="42" customFormat="false" ht="15" hidden="false" customHeight="false" outlineLevel="0" collapsed="false">
      <c r="BK42" s="0" t="n">
        <v>1.271</v>
      </c>
    </row>
    <row r="43" customFormat="false" ht="15" hidden="false" customHeight="false" outlineLevel="0" collapsed="false">
      <c r="BK43" s="0" t="n">
        <v>1.021</v>
      </c>
    </row>
    <row r="44" customFormat="false" ht="15" hidden="false" customHeight="false" outlineLevel="0" collapsed="false">
      <c r="BJ44" s="0" t="n">
        <v>0.854</v>
      </c>
      <c r="BK44" s="0" t="n">
        <v>0.874</v>
      </c>
    </row>
    <row r="45" customFormat="false" ht="15" hidden="false" customHeight="false" outlineLevel="0" collapsed="false">
      <c r="BI45" s="0" t="n">
        <v>0.835</v>
      </c>
      <c r="BJ45" s="0" t="n">
        <v>1.052</v>
      </c>
    </row>
    <row r="46" customFormat="false" ht="15" hidden="false" customHeight="false" outlineLevel="0" collapsed="false">
      <c r="BH46" s="0" t="n">
        <v>1.259</v>
      </c>
      <c r="BI46" s="0" t="n">
        <v>1.377</v>
      </c>
    </row>
    <row r="47" customFormat="false" ht="15" hidden="false" customHeight="false" outlineLevel="0" collapsed="false">
      <c r="BH47" s="0" t="n">
        <v>1.224</v>
      </c>
    </row>
    <row r="48" customFormat="false" ht="15" hidden="false" customHeight="false" outlineLevel="0" collapsed="false">
      <c r="BH48" s="0" t="n">
        <v>0.7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61</v>
      </c>
    </row>
    <row r="16" customFormat="false" ht="15" hidden="false" customHeight="false" outlineLevel="0" collapsed="false">
      <c r="BV16" s="0" t="n">
        <v>0.242</v>
      </c>
      <c r="BW16" s="0" t="n">
        <v>0.319</v>
      </c>
      <c r="BX16" s="0" t="n">
        <v>0.166</v>
      </c>
    </row>
    <row r="17" customFormat="false" ht="15" hidden="false" customHeight="false" outlineLevel="0" collapsed="false">
      <c r="BQ17" s="0" t="n">
        <v>0.151</v>
      </c>
      <c r="BR17" s="0" t="n">
        <v>0.151</v>
      </c>
      <c r="BS17" s="0" t="n">
        <v>0.248</v>
      </c>
      <c r="BT17" s="0" t="n">
        <v>0.183</v>
      </c>
      <c r="BU17" s="0" t="n">
        <v>0.258</v>
      </c>
      <c r="BV17" s="0" t="n">
        <v>0.345</v>
      </c>
      <c r="BW17" s="0" t="n">
        <v>0.367</v>
      </c>
      <c r="BX17" s="0" t="n">
        <v>0.259</v>
      </c>
    </row>
    <row r="18" customFormat="false" ht="15" hidden="false" customHeight="false" outlineLevel="0" collapsed="false">
      <c r="BT18" s="0" t="n">
        <v>0.041</v>
      </c>
      <c r="BU18" s="0" t="n">
        <v>0.183</v>
      </c>
      <c r="BV18" s="0" t="n">
        <v>0.351</v>
      </c>
      <c r="BW18" s="0" t="n">
        <v>0.226</v>
      </c>
      <c r="BX18" s="0" t="n">
        <v>0.216</v>
      </c>
    </row>
    <row r="19" customFormat="false" ht="15" hidden="false" customHeight="false" outlineLevel="0" collapsed="false">
      <c r="BS19" s="0" t="n">
        <v>0.001</v>
      </c>
      <c r="BT19" s="0" t="n">
        <v>0.182</v>
      </c>
      <c r="BU19" s="0" t="n">
        <v>0.473</v>
      </c>
      <c r="BV19" s="0" t="n">
        <v>0.303</v>
      </c>
      <c r="BW19" s="0" t="n">
        <v>0.317</v>
      </c>
      <c r="BX19" s="0" t="n">
        <v>0.265</v>
      </c>
    </row>
    <row r="20" customFormat="false" ht="15" hidden="false" customHeight="false" outlineLevel="0" collapsed="false">
      <c r="BS20" s="0" t="n">
        <v>0.129</v>
      </c>
      <c r="BT20" s="0" t="n">
        <v>0.195</v>
      </c>
      <c r="BU20" s="0" t="n">
        <v>0.425</v>
      </c>
      <c r="BV20" s="0" t="n">
        <v>0.297</v>
      </c>
      <c r="BW20" s="0" t="n">
        <v>0.169</v>
      </c>
      <c r="BX20" s="0" t="n">
        <v>0.068</v>
      </c>
    </row>
    <row r="21" customFormat="false" ht="15" hidden="false" customHeight="false" outlineLevel="0" collapsed="false">
      <c r="BP21" s="0" t="n">
        <v>0.02</v>
      </c>
      <c r="BR21" s="0" t="n">
        <v>0.018</v>
      </c>
      <c r="BS21" s="0" t="n">
        <v>0.406</v>
      </c>
      <c r="BT21" s="0" t="n">
        <v>0.4</v>
      </c>
      <c r="BU21" s="0" t="n">
        <v>0.357</v>
      </c>
      <c r="BV21" s="0" t="n">
        <v>0.278</v>
      </c>
      <c r="BW21" s="0" t="n">
        <v>0.346</v>
      </c>
      <c r="BX21" s="0" t="n">
        <v>0.148</v>
      </c>
    </row>
    <row r="22" customFormat="false" ht="15" hidden="false" customHeight="false" outlineLevel="0" collapsed="false">
      <c r="BO22" s="0" t="n">
        <v>0.02</v>
      </c>
      <c r="BP22" s="0" t="n">
        <v>0.02</v>
      </c>
      <c r="BR22" s="0" t="n">
        <v>0.638</v>
      </c>
      <c r="BS22" s="0" t="n">
        <v>0.439</v>
      </c>
      <c r="BT22" s="0" t="n">
        <v>0.381</v>
      </c>
      <c r="BU22" s="0" t="n">
        <v>0.426</v>
      </c>
      <c r="BV22" s="0" t="n">
        <v>0.388</v>
      </c>
    </row>
    <row r="23" customFormat="false" ht="15" hidden="false" customHeight="false" outlineLevel="0" collapsed="false">
      <c r="AS23" s="0" t="n">
        <v>0.132</v>
      </c>
      <c r="AT23" s="0" t="n">
        <v>0.869</v>
      </c>
      <c r="AU23" s="0" t="n">
        <v>0.025</v>
      </c>
      <c r="BP23" s="0" t="n">
        <v>0.056</v>
      </c>
      <c r="BQ23" s="0" t="n">
        <v>0.701</v>
      </c>
      <c r="BR23" s="0" t="n">
        <v>0.581</v>
      </c>
      <c r="BS23" s="0" t="n">
        <v>0.345</v>
      </c>
      <c r="BT23" s="0" t="n">
        <v>0.32</v>
      </c>
      <c r="BU23" s="0" t="n">
        <v>0.207</v>
      </c>
      <c r="BV23" s="0" t="n">
        <v>0.072</v>
      </c>
    </row>
    <row r="24" customFormat="false" ht="15" hidden="false" customHeight="false" outlineLevel="0" collapsed="false">
      <c r="AK24" s="0" t="n">
        <v>0.586</v>
      </c>
      <c r="AL24" s="0" t="n">
        <v>0.166</v>
      </c>
      <c r="AM24" s="0" t="n">
        <v>0.404</v>
      </c>
      <c r="AN24" s="0" t="n">
        <v>0.421</v>
      </c>
      <c r="AO24" s="0" t="n">
        <v>0.373</v>
      </c>
      <c r="AP24" s="0" t="n">
        <v>0.529</v>
      </c>
      <c r="AQ24" s="0" t="n">
        <v>0.351</v>
      </c>
      <c r="AR24" s="0" t="n">
        <v>0.353</v>
      </c>
      <c r="AS24" s="0" t="n">
        <v>0.479</v>
      </c>
      <c r="AT24" s="0" t="n">
        <v>0.734</v>
      </c>
      <c r="BM24" s="0" t="n">
        <v>0.025</v>
      </c>
      <c r="BN24" s="0" t="n">
        <v>0.029</v>
      </c>
      <c r="BO24" s="0" t="n">
        <v>0.691</v>
      </c>
      <c r="BP24" s="0" t="n">
        <v>0.58</v>
      </c>
      <c r="BQ24" s="0" t="n">
        <v>0.554</v>
      </c>
      <c r="BR24" s="0" t="n">
        <v>0.467</v>
      </c>
      <c r="BS24" s="0" t="n">
        <v>0.301</v>
      </c>
      <c r="BT24" s="0" t="n">
        <v>0.327</v>
      </c>
      <c r="BU24" s="0" t="n">
        <v>0.052</v>
      </c>
      <c r="BV24" s="0" t="n">
        <v>0.486</v>
      </c>
      <c r="BW24" s="0" t="n">
        <v>1.166</v>
      </c>
      <c r="BX24" s="0" t="n">
        <v>1.096</v>
      </c>
    </row>
    <row r="25" customFormat="false" ht="15" hidden="false" customHeight="false" outlineLevel="0" collapsed="false">
      <c r="Y25" s="0" t="n">
        <v>0.106</v>
      </c>
      <c r="AH25" s="0" t="n">
        <v>0.204</v>
      </c>
      <c r="AI25" s="0" t="n">
        <v>0.167</v>
      </c>
      <c r="AJ25" s="0" t="n">
        <v>0.219</v>
      </c>
      <c r="AK25" s="0" t="n">
        <v>0.287</v>
      </c>
      <c r="AL25" s="0" t="n">
        <v>0.291</v>
      </c>
      <c r="AM25" s="0" t="n">
        <v>0.343</v>
      </c>
      <c r="AN25" s="0" t="n">
        <v>0.4</v>
      </c>
      <c r="AO25" s="0" t="n">
        <v>0.456</v>
      </c>
      <c r="AP25" s="0" t="n">
        <v>0.448</v>
      </c>
      <c r="AQ25" s="0" t="n">
        <v>0.226</v>
      </c>
      <c r="AR25" s="0" t="n">
        <v>0.311</v>
      </c>
      <c r="AS25" s="0" t="n">
        <v>0.323</v>
      </c>
      <c r="AT25" s="0" t="n">
        <v>1.674</v>
      </c>
      <c r="AU25" s="0" t="n">
        <v>1.812</v>
      </c>
      <c r="AV25" s="0" t="n">
        <v>1.805</v>
      </c>
      <c r="AW25" s="0" t="n">
        <v>1.787</v>
      </c>
      <c r="AX25" s="0" t="n">
        <v>0.73</v>
      </c>
      <c r="BL25" s="0" t="n">
        <v>0.088</v>
      </c>
      <c r="BM25" s="0" t="n">
        <v>0.774</v>
      </c>
      <c r="BN25" s="0" t="n">
        <v>0.789</v>
      </c>
      <c r="BO25" s="0" t="n">
        <v>0.621</v>
      </c>
      <c r="BP25" s="0" t="n">
        <v>0.663</v>
      </c>
      <c r="BQ25" s="0" t="n">
        <v>0.538</v>
      </c>
      <c r="BR25" s="0" t="n">
        <v>0.488</v>
      </c>
      <c r="BS25" s="0" t="n">
        <v>0.255</v>
      </c>
      <c r="BT25" s="0" t="n">
        <v>1.365</v>
      </c>
      <c r="BU25" s="0" t="n">
        <v>1.327</v>
      </c>
      <c r="BV25" s="0" t="n">
        <v>1.285</v>
      </c>
      <c r="BW25" s="0" t="n">
        <v>1.224</v>
      </c>
    </row>
    <row r="26" customFormat="false" ht="15" hidden="false" customHeight="false" outlineLevel="0" collapsed="false">
      <c r="T26" s="0" t="n">
        <v>0.11</v>
      </c>
      <c r="Y26" s="0" t="n">
        <v>0.085</v>
      </c>
      <c r="Z26" s="0" t="n">
        <v>0.074</v>
      </c>
      <c r="AA26" s="0" t="n">
        <v>0.094</v>
      </c>
      <c r="AB26" s="0" t="n">
        <v>0.008</v>
      </c>
      <c r="AG26" s="0" t="n">
        <v>0.114</v>
      </c>
      <c r="AH26" s="0" t="n">
        <v>0.259</v>
      </c>
      <c r="AI26" s="0" t="n">
        <v>0.17</v>
      </c>
      <c r="AJ26" s="0" t="n">
        <v>0.192</v>
      </c>
      <c r="AK26" s="0" t="n">
        <v>0.205</v>
      </c>
      <c r="AL26" s="0" t="n">
        <v>0.22</v>
      </c>
      <c r="AM26" s="0" t="n">
        <v>0.385</v>
      </c>
      <c r="AN26" s="0" t="n">
        <v>0.401</v>
      </c>
      <c r="AO26" s="0" t="n">
        <v>0.336</v>
      </c>
      <c r="AP26" s="0" t="n">
        <v>1.88</v>
      </c>
      <c r="AQ26" s="0" t="n">
        <v>1.874</v>
      </c>
      <c r="AR26" s="0" t="n">
        <v>1.869</v>
      </c>
      <c r="AS26" s="0" t="n">
        <v>1.863</v>
      </c>
      <c r="AT26" s="0" t="n">
        <v>1.86</v>
      </c>
      <c r="AW26" s="0" t="n">
        <v>1.769</v>
      </c>
      <c r="AX26" s="0" t="n">
        <v>1.754</v>
      </c>
      <c r="AY26" s="0" t="n">
        <v>0.266</v>
      </c>
      <c r="AZ26" s="0" t="n">
        <v>0.344</v>
      </c>
      <c r="BA26" s="0" t="n">
        <v>0.005</v>
      </c>
      <c r="BC26" s="0" t="n">
        <v>0.214</v>
      </c>
      <c r="BD26" s="0" t="n">
        <v>0.065</v>
      </c>
      <c r="BE26" s="0" t="n">
        <v>0.815</v>
      </c>
      <c r="BK26" s="0" t="n">
        <v>0.543</v>
      </c>
      <c r="BL26" s="0" t="n">
        <v>0.781</v>
      </c>
      <c r="BM26" s="0" t="n">
        <v>0.608</v>
      </c>
      <c r="BN26" s="0" t="n">
        <v>0.599</v>
      </c>
      <c r="BO26" s="0" t="n">
        <v>0.57</v>
      </c>
      <c r="BP26" s="0" t="n">
        <v>0.521</v>
      </c>
      <c r="BQ26" s="0" t="n">
        <v>0.294</v>
      </c>
      <c r="BR26" s="0" t="n">
        <v>1.459</v>
      </c>
      <c r="BS26" s="0" t="n">
        <v>1.43</v>
      </c>
      <c r="BT26" s="0" t="n">
        <v>1.399</v>
      </c>
    </row>
    <row r="27" customFormat="false" ht="15" hidden="false" customHeight="false" outlineLevel="0" collapsed="false">
      <c r="A27" s="0" t="n">
        <v>0.621</v>
      </c>
      <c r="B27" s="0" t="n">
        <v>0.547</v>
      </c>
      <c r="C27" s="0" t="n">
        <v>0.535</v>
      </c>
      <c r="D27" s="0" t="n">
        <v>0.563</v>
      </c>
      <c r="E27" s="0" t="n">
        <v>0.492</v>
      </c>
      <c r="P27" s="0" t="n">
        <v>1.134</v>
      </c>
      <c r="Q27" s="0" t="n">
        <v>1.185</v>
      </c>
      <c r="R27" s="0" t="n">
        <v>1.216</v>
      </c>
      <c r="S27" s="0" t="n">
        <v>1.214</v>
      </c>
      <c r="T27" s="0" t="n">
        <v>1.373</v>
      </c>
      <c r="U27" s="0" t="n">
        <v>1.127</v>
      </c>
      <c r="V27" s="0" t="n">
        <v>1.028</v>
      </c>
      <c r="Y27" s="0" t="n">
        <v>1.701</v>
      </c>
      <c r="Z27" s="0" t="n">
        <v>1.43</v>
      </c>
      <c r="AA27" s="0" t="n">
        <v>1.136</v>
      </c>
      <c r="AB27" s="0" t="n">
        <v>0.058</v>
      </c>
      <c r="AC27" s="0" t="n">
        <v>1.423</v>
      </c>
      <c r="AD27" s="0" t="n">
        <v>1.328</v>
      </c>
      <c r="AE27" s="0" t="n">
        <v>0.961</v>
      </c>
      <c r="AF27" s="0" t="n">
        <v>1.458</v>
      </c>
      <c r="AG27" s="0" t="n">
        <v>1.427</v>
      </c>
      <c r="AH27" s="0" t="n">
        <v>1.394</v>
      </c>
      <c r="AI27" s="0" t="n">
        <v>1.353</v>
      </c>
      <c r="AJ27" s="0" t="n">
        <v>1.477</v>
      </c>
      <c r="AK27" s="0" t="n">
        <v>0.165</v>
      </c>
      <c r="AL27" s="0" t="n">
        <v>0.128</v>
      </c>
      <c r="AM27" s="0" t="n">
        <v>0.148</v>
      </c>
      <c r="AN27" s="0" t="n">
        <v>0.204</v>
      </c>
      <c r="AO27" s="0" t="n">
        <v>0.191</v>
      </c>
      <c r="AP27" s="0" t="n">
        <v>1.885</v>
      </c>
      <c r="AX27" s="0" t="n">
        <v>1.728</v>
      </c>
      <c r="AY27" s="0" t="n">
        <v>1.713</v>
      </c>
      <c r="AZ27" s="0" t="n">
        <v>1.699</v>
      </c>
      <c r="BA27" s="0" t="n">
        <v>0.401</v>
      </c>
      <c r="BB27" s="0" t="n">
        <v>0.301</v>
      </c>
      <c r="BC27" s="0" t="n">
        <v>0.548</v>
      </c>
      <c r="BD27" s="0" t="n">
        <v>0.68</v>
      </c>
      <c r="BE27" s="0" t="n">
        <v>0.721</v>
      </c>
      <c r="BF27" s="0" t="n">
        <v>0.057</v>
      </c>
      <c r="BI27" s="0" t="n">
        <v>0.573</v>
      </c>
      <c r="BJ27" s="0" t="n">
        <v>0.6</v>
      </c>
      <c r="BK27" s="0" t="n">
        <v>0.534</v>
      </c>
      <c r="BL27" s="0" t="n">
        <v>0.585</v>
      </c>
      <c r="BM27" s="0" t="n">
        <v>0.472</v>
      </c>
      <c r="BN27" s="0" t="n">
        <v>0.234</v>
      </c>
      <c r="BO27" s="0" t="n">
        <v>0.567</v>
      </c>
      <c r="BP27" s="0" t="n">
        <v>1.531</v>
      </c>
      <c r="BQ27" s="0" t="n">
        <v>1.509</v>
      </c>
      <c r="BR27" s="0" t="n">
        <v>1.485</v>
      </c>
    </row>
    <row r="28" customFormat="false" ht="15" hidden="false" customHeight="false" outlineLevel="0" collapsed="false">
      <c r="E28" s="0" t="n">
        <v>0.391</v>
      </c>
      <c r="F28" s="0" t="n">
        <v>0.566</v>
      </c>
      <c r="G28" s="0" t="n">
        <v>0.652</v>
      </c>
      <c r="H28" s="0" t="n">
        <v>0.713</v>
      </c>
      <c r="I28" s="0" t="n">
        <v>0.66</v>
      </c>
      <c r="O28" s="0" t="n">
        <v>1.021</v>
      </c>
      <c r="P28" s="0" t="n">
        <v>0.976</v>
      </c>
      <c r="V28" s="0" t="n">
        <v>1.036</v>
      </c>
      <c r="W28" s="0" t="n">
        <v>1.066</v>
      </c>
      <c r="X28" s="0" t="n">
        <v>1.101</v>
      </c>
      <c r="Y28" s="0" t="n">
        <v>1.099</v>
      </c>
      <c r="AA28" s="0" t="n">
        <v>1.406</v>
      </c>
      <c r="AB28" s="0" t="n">
        <v>1.395</v>
      </c>
      <c r="AC28" s="0" t="n">
        <v>1.143</v>
      </c>
      <c r="AF28" s="0" t="n">
        <v>0.113</v>
      </c>
      <c r="AH28" s="0" t="n">
        <v>0.111</v>
      </c>
      <c r="AI28" s="0" t="n">
        <v>0.038</v>
      </c>
      <c r="AJ28" s="0" t="n">
        <v>1.019</v>
      </c>
      <c r="AL28" s="0" t="n">
        <v>0.838</v>
      </c>
      <c r="AM28" s="0" t="n">
        <v>0.017</v>
      </c>
      <c r="AN28" s="0" t="n">
        <v>1.896</v>
      </c>
      <c r="AO28" s="0" t="n">
        <v>1.893</v>
      </c>
      <c r="AP28" s="0" t="n">
        <v>1.89</v>
      </c>
      <c r="AZ28" s="0" t="n">
        <v>1.68</v>
      </c>
      <c r="BA28" s="0" t="n">
        <v>1.673</v>
      </c>
      <c r="BB28" s="0" t="n">
        <v>0.521</v>
      </c>
      <c r="BC28" s="0" t="n">
        <v>0.496</v>
      </c>
      <c r="BD28" s="0" t="n">
        <v>0.679</v>
      </c>
      <c r="BE28" s="0" t="n">
        <v>0.394</v>
      </c>
      <c r="BF28" s="0" t="n">
        <v>0.015</v>
      </c>
      <c r="BG28" s="0" t="n">
        <v>0.686</v>
      </c>
      <c r="BH28" s="0" t="n">
        <v>0.715</v>
      </c>
      <c r="BI28" s="0" t="n">
        <v>0.635</v>
      </c>
      <c r="BJ28" s="0" t="n">
        <v>0.625</v>
      </c>
      <c r="BK28" s="0" t="n">
        <v>0.596</v>
      </c>
      <c r="BL28" s="0" t="n">
        <v>0.618</v>
      </c>
      <c r="BM28" s="0" t="n">
        <v>0.613</v>
      </c>
      <c r="BN28" s="0" t="n">
        <v>1.603</v>
      </c>
      <c r="BO28" s="0" t="n">
        <v>1.584</v>
      </c>
      <c r="BP28" s="0" t="n">
        <v>1.553</v>
      </c>
    </row>
    <row r="29" customFormat="false" ht="15" hidden="false" customHeight="false" outlineLevel="0" collapsed="false">
      <c r="I29" s="0" t="n">
        <v>0.722</v>
      </c>
      <c r="J29" s="0" t="n">
        <v>0.726</v>
      </c>
      <c r="K29" s="0" t="n">
        <v>0.762</v>
      </c>
      <c r="L29" s="0" t="n">
        <v>0.809</v>
      </c>
      <c r="M29" s="0" t="n">
        <v>0.868</v>
      </c>
      <c r="N29" s="0" t="n">
        <v>1.013</v>
      </c>
      <c r="O29" s="0" t="n">
        <v>0.75</v>
      </c>
      <c r="AJ29" s="0" t="n">
        <v>1.916</v>
      </c>
      <c r="AK29" s="0" t="n">
        <v>1.911</v>
      </c>
      <c r="AL29" s="0" t="n">
        <v>1.907</v>
      </c>
      <c r="AM29" s="0" t="n">
        <v>1.905</v>
      </c>
      <c r="AN29" s="0" t="n">
        <v>1.901</v>
      </c>
      <c r="BA29" s="0" t="n">
        <v>1.666</v>
      </c>
      <c r="BB29" s="0" t="n">
        <v>1.657</v>
      </c>
      <c r="BC29" s="0" t="n">
        <v>0.531</v>
      </c>
      <c r="BD29" s="0" t="n">
        <v>0.551</v>
      </c>
      <c r="BE29" s="0" t="n">
        <v>0.611</v>
      </c>
      <c r="BF29" s="0" t="n">
        <v>0.494</v>
      </c>
      <c r="BG29" s="0" t="n">
        <v>0.767</v>
      </c>
      <c r="BH29" s="0" t="n">
        <v>0.761</v>
      </c>
      <c r="BI29" s="0" t="n">
        <v>0.674</v>
      </c>
      <c r="BJ29" s="0" t="n">
        <v>0.599</v>
      </c>
      <c r="BK29" s="0" t="n">
        <v>0.406</v>
      </c>
      <c r="BL29" s="0" t="n">
        <v>1.659</v>
      </c>
      <c r="BM29" s="0" t="n">
        <v>1.645</v>
      </c>
      <c r="BN29" s="0" t="n">
        <v>1.618</v>
      </c>
    </row>
    <row r="30" customFormat="false" ht="15" hidden="false" customHeight="false" outlineLevel="0" collapsed="false">
      <c r="AF30" s="0" t="n">
        <v>1.958</v>
      </c>
      <c r="AG30" s="0" t="n">
        <v>1.952</v>
      </c>
      <c r="AH30" s="0" t="n">
        <v>1.946</v>
      </c>
      <c r="AI30" s="0" t="n">
        <v>1.94</v>
      </c>
      <c r="AJ30" s="0" t="n">
        <v>1.934</v>
      </c>
      <c r="BB30" s="0" t="n">
        <v>1.65</v>
      </c>
      <c r="BD30" s="0" t="n">
        <v>0.55</v>
      </c>
      <c r="BE30" s="0" t="n">
        <v>0.544</v>
      </c>
      <c r="BF30" s="0" t="n">
        <v>0.674</v>
      </c>
      <c r="BG30" s="0" t="n">
        <v>0.77</v>
      </c>
      <c r="BH30" s="0" t="n">
        <v>0.63</v>
      </c>
      <c r="BI30" s="0" t="n">
        <v>0.528</v>
      </c>
      <c r="BJ30" s="0" t="n">
        <v>0.615</v>
      </c>
      <c r="BK30" s="0" t="n">
        <v>1.684</v>
      </c>
      <c r="BL30" s="0" t="n">
        <v>1.674</v>
      </c>
    </row>
    <row r="31" customFormat="false" ht="15" hidden="false" customHeight="false" outlineLevel="0" collapsed="false">
      <c r="AB31" s="0" t="n">
        <v>0.171</v>
      </c>
      <c r="AC31" s="0" t="n">
        <v>0.171</v>
      </c>
      <c r="AE31" s="0" t="n">
        <v>1.97</v>
      </c>
      <c r="AF31" s="0" t="n">
        <v>1.964</v>
      </c>
      <c r="BB31" s="0" t="n">
        <v>1.664</v>
      </c>
      <c r="BC31" s="0" t="n">
        <v>1.63</v>
      </c>
      <c r="BD31" s="0" t="n">
        <v>0.295</v>
      </c>
      <c r="BE31" s="0" t="n">
        <v>0.591</v>
      </c>
      <c r="BF31" s="0" t="n">
        <v>0.621</v>
      </c>
      <c r="BG31" s="0" t="n">
        <v>0.401</v>
      </c>
      <c r="BH31" s="0" t="n">
        <v>0.609</v>
      </c>
      <c r="BI31" s="0" t="n">
        <v>1.665</v>
      </c>
      <c r="BJ31" s="0" t="n">
        <v>1.673</v>
      </c>
      <c r="BK31" s="0" t="n">
        <v>1.682</v>
      </c>
      <c r="BL31" s="0" t="n">
        <v>0.827</v>
      </c>
    </row>
    <row r="32" customFormat="false" ht="15" hidden="false" customHeight="false" outlineLevel="0" collapsed="false">
      <c r="AA32" s="0" t="n">
        <v>0.129</v>
      </c>
      <c r="AB32" s="0" t="n">
        <v>0.202</v>
      </c>
      <c r="AC32" s="0" t="n">
        <v>0.025</v>
      </c>
      <c r="AD32" s="0" t="n">
        <v>1.993</v>
      </c>
      <c r="AE32" s="0" t="n">
        <v>1.987</v>
      </c>
      <c r="BC32" s="0" t="n">
        <v>1.652</v>
      </c>
      <c r="BD32" s="0" t="n">
        <v>1.634</v>
      </c>
      <c r="BE32" s="0" t="n">
        <v>0.629</v>
      </c>
      <c r="BF32" s="0" t="n">
        <v>1.649</v>
      </c>
      <c r="BG32" s="0" t="n">
        <v>1.656</v>
      </c>
      <c r="BH32" s="0" t="n">
        <v>1.663</v>
      </c>
      <c r="BI32" s="0" t="n">
        <v>1.659</v>
      </c>
      <c r="BL32" s="0" t="n">
        <v>1.09</v>
      </c>
    </row>
    <row r="33" customFormat="false" ht="15" hidden="false" customHeight="false" outlineLevel="0" collapsed="false">
      <c r="Y33" s="0" t="n">
        <v>0.011</v>
      </c>
      <c r="Z33" s="0" t="n">
        <v>0.077</v>
      </c>
      <c r="AA33" s="0" t="n">
        <v>0.192</v>
      </c>
      <c r="AB33" s="0" t="n">
        <v>0.046</v>
      </c>
      <c r="AC33" s="0" t="n">
        <v>2.013</v>
      </c>
      <c r="AD33" s="0" t="n">
        <v>2.009</v>
      </c>
      <c r="BD33" s="0" t="n">
        <v>1.641</v>
      </c>
      <c r="BE33" s="0" t="n">
        <v>1.648</v>
      </c>
      <c r="BF33" s="0" t="n">
        <v>1.642</v>
      </c>
      <c r="BL33" s="0" t="n">
        <v>0.605</v>
      </c>
      <c r="BM33" s="0" t="n">
        <v>0.588</v>
      </c>
    </row>
    <row r="34" customFormat="false" ht="15" hidden="false" customHeight="false" outlineLevel="0" collapsed="false">
      <c r="X34" s="0" t="n">
        <v>0.06</v>
      </c>
      <c r="Y34" s="0" t="n">
        <v>0.023</v>
      </c>
      <c r="Z34" s="0" t="n">
        <v>0.014</v>
      </c>
      <c r="AA34" s="0" t="n">
        <v>0.034</v>
      </c>
      <c r="AB34" s="0" t="n">
        <v>2.033</v>
      </c>
      <c r="AC34" s="0" t="n">
        <v>2.029</v>
      </c>
      <c r="BM34" s="0" t="n">
        <v>0.786</v>
      </c>
    </row>
    <row r="35" customFormat="false" ht="15" hidden="false" customHeight="false" outlineLevel="0" collapsed="false">
      <c r="X35" s="0" t="n">
        <v>0.174</v>
      </c>
      <c r="Y35" s="0" t="n">
        <v>0.258</v>
      </c>
      <c r="Z35" s="0" t="n">
        <v>0.185</v>
      </c>
      <c r="AA35" s="0" t="n">
        <v>2.052</v>
      </c>
      <c r="AB35" s="0" t="n">
        <v>2.048</v>
      </c>
      <c r="BM35" s="0" t="n">
        <v>1.128</v>
      </c>
    </row>
    <row r="36" customFormat="false" ht="15" hidden="false" customHeight="false" outlineLevel="0" collapsed="false">
      <c r="A36" s="0" t="n">
        <v>0.101</v>
      </c>
      <c r="B36" s="0" t="n">
        <v>0.26</v>
      </c>
      <c r="C36" s="0" t="n">
        <v>0.41</v>
      </c>
      <c r="D36" s="0" t="n">
        <v>0.399</v>
      </c>
      <c r="E36" s="0" t="n">
        <v>0.399</v>
      </c>
      <c r="F36" s="0" t="n">
        <v>0.346</v>
      </c>
      <c r="G36" s="0" t="n">
        <v>0.239</v>
      </c>
      <c r="H36" s="0" t="n">
        <v>0.014</v>
      </c>
      <c r="K36" s="0" t="n">
        <v>0.033</v>
      </c>
      <c r="X36" s="0" t="n">
        <v>0.083</v>
      </c>
      <c r="Y36" s="0" t="n">
        <v>0.037</v>
      </c>
      <c r="Z36" s="0" t="n">
        <v>2.07</v>
      </c>
      <c r="AA36" s="0" t="n">
        <v>2.067</v>
      </c>
      <c r="BM36" s="0" t="n">
        <v>0.622</v>
      </c>
    </row>
    <row r="37" customFormat="false" ht="15" hidden="false" customHeight="false" outlineLevel="0" collapsed="false">
      <c r="A37" s="0" t="n">
        <v>0.039</v>
      </c>
      <c r="C37" s="0" t="n">
        <v>1.699</v>
      </c>
      <c r="D37" s="0" t="n">
        <v>1.934</v>
      </c>
      <c r="E37" s="0" t="n">
        <v>1.111</v>
      </c>
      <c r="F37" s="0" t="n">
        <v>1.111</v>
      </c>
      <c r="G37" s="0" t="n">
        <v>1.111</v>
      </c>
      <c r="H37" s="0" t="n">
        <v>1.121</v>
      </c>
      <c r="I37" s="0" t="n">
        <v>0.162</v>
      </c>
      <c r="J37" s="0" t="n">
        <v>0.054</v>
      </c>
      <c r="K37" s="0" t="n">
        <v>0.874</v>
      </c>
      <c r="L37" s="0" t="n">
        <v>0.099</v>
      </c>
      <c r="M37" s="0" t="n">
        <v>0.206</v>
      </c>
      <c r="N37" s="0" t="n">
        <v>0.268</v>
      </c>
      <c r="O37" s="0" t="n">
        <v>0.297</v>
      </c>
      <c r="P37" s="0" t="n">
        <v>0.249</v>
      </c>
      <c r="Q37" s="0" t="n">
        <v>0.102</v>
      </c>
      <c r="R37" s="0" t="n">
        <v>0.108</v>
      </c>
      <c r="S37" s="0" t="n">
        <v>2.117</v>
      </c>
      <c r="T37" s="0" t="n">
        <v>2.114</v>
      </c>
      <c r="U37" s="0" t="n">
        <v>2.111</v>
      </c>
      <c r="V37" s="0" t="n">
        <v>0.368</v>
      </c>
      <c r="Y37" s="0" t="n">
        <v>2.087</v>
      </c>
      <c r="Z37" s="0" t="n">
        <v>2.085</v>
      </c>
      <c r="BM37" s="0" t="n">
        <v>0.508</v>
      </c>
    </row>
    <row r="38" customFormat="false" ht="15" hidden="false" customHeight="false" outlineLevel="0" collapsed="false">
      <c r="A38" s="0" t="n">
        <v>0.138</v>
      </c>
      <c r="B38" s="0" t="n">
        <v>0.238</v>
      </c>
      <c r="C38" s="0" t="n">
        <v>0.004</v>
      </c>
      <c r="D38" s="0" t="n">
        <v>0.119</v>
      </c>
      <c r="F38" s="0" t="n">
        <v>2.124</v>
      </c>
      <c r="G38" s="0" t="n">
        <v>2.121</v>
      </c>
      <c r="H38" s="0" t="n">
        <v>2.119</v>
      </c>
      <c r="I38" s="0" t="n">
        <v>2.12</v>
      </c>
      <c r="J38" s="0" t="n">
        <v>2.119</v>
      </c>
      <c r="K38" s="0" t="n">
        <v>0.101</v>
      </c>
      <c r="M38" s="0" t="n">
        <v>1.105</v>
      </c>
      <c r="N38" s="0" t="n">
        <v>1.114</v>
      </c>
      <c r="P38" s="0" t="n">
        <v>0.042</v>
      </c>
      <c r="Q38" s="0" t="n">
        <v>2.122</v>
      </c>
      <c r="R38" s="0" t="n">
        <v>2.12</v>
      </c>
      <c r="S38" s="0" t="n">
        <v>2.119</v>
      </c>
      <c r="U38" s="0" t="n">
        <v>2.109</v>
      </c>
      <c r="V38" s="0" t="n">
        <v>2.107</v>
      </c>
      <c r="W38" s="0" t="n">
        <v>2.105</v>
      </c>
      <c r="X38" s="0" t="n">
        <v>2.104</v>
      </c>
      <c r="Y38" s="0" t="n">
        <v>2.102</v>
      </c>
      <c r="BM38" s="0" t="n">
        <v>0.887</v>
      </c>
    </row>
    <row r="39" customFormat="false" ht="15" hidden="false" customHeight="false" outlineLevel="0" collapsed="false">
      <c r="A39" s="0" t="n">
        <v>2.116</v>
      </c>
      <c r="B39" s="0" t="n">
        <v>2.119</v>
      </c>
      <c r="C39" s="0" t="n">
        <v>2.123</v>
      </c>
      <c r="D39" s="0" t="n">
        <v>2.127</v>
      </c>
      <c r="E39" s="0" t="n">
        <v>2.128</v>
      </c>
      <c r="F39" s="0" t="n">
        <v>2.129</v>
      </c>
      <c r="J39" s="0" t="n">
        <v>2.124</v>
      </c>
      <c r="K39" s="0" t="n">
        <v>1.08</v>
      </c>
      <c r="L39" s="0" t="n">
        <v>2.131</v>
      </c>
      <c r="M39" s="0" t="n">
        <v>2.126</v>
      </c>
      <c r="N39" s="0" t="n">
        <v>2.126</v>
      </c>
      <c r="O39" s="0" t="n">
        <v>2.138</v>
      </c>
      <c r="P39" s="0" t="n">
        <v>2.137</v>
      </c>
      <c r="Q39" s="0" t="n">
        <v>2.135</v>
      </c>
      <c r="BL39" s="0" t="n">
        <v>0.377</v>
      </c>
      <c r="BM39" s="0" t="n">
        <v>0.501</v>
      </c>
    </row>
    <row r="40" customFormat="false" ht="15" hidden="false" customHeight="false" outlineLevel="0" collapsed="false">
      <c r="A40" s="0" t="n">
        <v>0.825</v>
      </c>
      <c r="B40" s="0" t="n">
        <v>1.102</v>
      </c>
      <c r="C40" s="0" t="n">
        <v>0.348</v>
      </c>
      <c r="J40" s="0" t="n">
        <v>2.125</v>
      </c>
      <c r="K40" s="0" t="n">
        <v>2.129</v>
      </c>
      <c r="L40" s="0" t="n">
        <v>2.132</v>
      </c>
      <c r="N40" s="0" t="n">
        <v>0.139</v>
      </c>
      <c r="BL40" s="0" t="n">
        <v>1.388</v>
      </c>
    </row>
    <row r="41" customFormat="false" ht="15" hidden="false" customHeight="false" outlineLevel="0" collapsed="false">
      <c r="A41" s="0" t="n">
        <v>0.421</v>
      </c>
      <c r="BK41" s="0" t="n">
        <v>0.627</v>
      </c>
      <c r="BL41" s="0" t="n">
        <v>0.406</v>
      </c>
    </row>
    <row r="42" customFormat="false" ht="15" hidden="false" customHeight="false" outlineLevel="0" collapsed="false">
      <c r="BK42" s="0" t="n">
        <v>1.151</v>
      </c>
    </row>
    <row r="43" customFormat="false" ht="15" hidden="false" customHeight="false" outlineLevel="0" collapsed="false">
      <c r="BK43" s="0" t="n">
        <v>0.889</v>
      </c>
    </row>
    <row r="44" customFormat="false" ht="15" hidden="false" customHeight="false" outlineLevel="0" collapsed="false">
      <c r="BJ44" s="0" t="n">
        <v>0.714</v>
      </c>
      <c r="BK44" s="0" t="n">
        <v>0.736</v>
      </c>
    </row>
    <row r="45" customFormat="false" ht="15" hidden="false" customHeight="false" outlineLevel="0" collapsed="false">
      <c r="BI45" s="0" t="n">
        <v>0.692</v>
      </c>
      <c r="BJ45" s="0" t="n">
        <v>0.906</v>
      </c>
    </row>
    <row r="46" customFormat="false" ht="15" hidden="false" customHeight="false" outlineLevel="0" collapsed="false">
      <c r="BH46" s="0" t="n">
        <v>1.104</v>
      </c>
      <c r="BI46" s="0" t="n">
        <v>1.23</v>
      </c>
    </row>
    <row r="47" customFormat="false" ht="15" hidden="false" customHeight="false" outlineLevel="0" collapsed="false">
      <c r="BH47" s="0" t="n">
        <v>1.064</v>
      </c>
    </row>
    <row r="48" customFormat="false" ht="15" hidden="false" customHeight="false" outlineLevel="0" collapsed="false">
      <c r="BH48" s="0" t="n">
        <v>0.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73</v>
      </c>
    </row>
    <row r="16" customFormat="false" ht="15" hidden="false" customHeight="false" outlineLevel="0" collapsed="false">
      <c r="BV16" s="0" t="n">
        <v>0.257</v>
      </c>
      <c r="BW16" s="0" t="n">
        <v>0.334</v>
      </c>
      <c r="BX16" s="0" t="n">
        <v>0.178</v>
      </c>
    </row>
    <row r="17" customFormat="false" ht="15" hidden="false" customHeight="false" outlineLevel="0" collapsed="false">
      <c r="BQ17" s="0" t="n">
        <v>0.168</v>
      </c>
      <c r="BR17" s="0" t="n">
        <v>0.168</v>
      </c>
      <c r="BS17" s="0" t="n">
        <v>0.265</v>
      </c>
      <c r="BT17" s="0" t="n">
        <v>0.2</v>
      </c>
      <c r="BU17" s="0" t="n">
        <v>0.275</v>
      </c>
      <c r="BV17" s="0" t="n">
        <v>0.361</v>
      </c>
      <c r="BW17" s="0" t="n">
        <v>0.382</v>
      </c>
      <c r="BX17" s="0" t="n">
        <v>0.273</v>
      </c>
    </row>
    <row r="18" customFormat="false" ht="15" hidden="false" customHeight="false" outlineLevel="0" collapsed="false">
      <c r="BS18" s="0" t="n">
        <v>0.001</v>
      </c>
      <c r="BT18" s="0" t="n">
        <v>0.051</v>
      </c>
      <c r="BU18" s="0" t="n">
        <v>0.198</v>
      </c>
      <c r="BV18" s="0" t="n">
        <v>0.367</v>
      </c>
      <c r="BW18" s="0" t="n">
        <v>0.241</v>
      </c>
      <c r="BX18" s="0" t="n">
        <v>0.23</v>
      </c>
    </row>
    <row r="19" customFormat="false" ht="15" hidden="false" customHeight="false" outlineLevel="0" collapsed="false">
      <c r="BS19" s="0" t="n">
        <v>0.009</v>
      </c>
      <c r="BT19" s="0" t="n">
        <v>0.196</v>
      </c>
      <c r="BU19" s="0" t="n">
        <v>0.489</v>
      </c>
      <c r="BV19" s="0" t="n">
        <v>0.319</v>
      </c>
      <c r="BW19" s="0" t="n">
        <v>0.333</v>
      </c>
      <c r="BX19" s="0" t="n">
        <v>0.279</v>
      </c>
    </row>
    <row r="20" customFormat="false" ht="15" hidden="false" customHeight="false" outlineLevel="0" collapsed="false">
      <c r="BS20" s="0" t="n">
        <v>0.145</v>
      </c>
      <c r="BT20" s="0" t="n">
        <v>0.211</v>
      </c>
      <c r="BU20" s="0" t="n">
        <v>0.442</v>
      </c>
      <c r="BV20" s="0" t="n">
        <v>0.313</v>
      </c>
      <c r="BW20" s="0" t="n">
        <v>0.182</v>
      </c>
      <c r="BX20" s="0" t="n">
        <v>0.078</v>
      </c>
    </row>
    <row r="21" customFormat="false" ht="15" hidden="false" customHeight="false" outlineLevel="0" collapsed="false">
      <c r="AU21" s="0" t="n">
        <v>0.008</v>
      </c>
      <c r="BP21" s="0" t="n">
        <v>0.045</v>
      </c>
      <c r="BR21" s="0" t="n">
        <v>0.033</v>
      </c>
      <c r="BS21" s="0" t="n">
        <v>0.424</v>
      </c>
      <c r="BT21" s="0" t="n">
        <v>0.418</v>
      </c>
      <c r="BU21" s="0" t="n">
        <v>0.374</v>
      </c>
      <c r="BV21" s="0" t="n">
        <v>0.294</v>
      </c>
      <c r="BW21" s="0" t="n">
        <v>0.359</v>
      </c>
      <c r="BX21" s="0" t="n">
        <v>0.158</v>
      </c>
    </row>
    <row r="22" customFormat="false" ht="15" hidden="false" customHeight="false" outlineLevel="0" collapsed="false">
      <c r="AU22" s="0" t="n">
        <v>0.004</v>
      </c>
      <c r="AV22" s="0" t="n">
        <v>0.003</v>
      </c>
      <c r="AW22" s="0" t="n">
        <v>0.002</v>
      </c>
      <c r="AX22" s="0" t="n">
        <v>0.002</v>
      </c>
      <c r="BO22" s="0" t="n">
        <v>0.045</v>
      </c>
      <c r="BP22" s="0" t="n">
        <v>0.045</v>
      </c>
      <c r="BR22" s="0" t="n">
        <v>0.658</v>
      </c>
      <c r="BS22" s="0" t="n">
        <v>0.458</v>
      </c>
      <c r="BT22" s="0" t="n">
        <v>0.399</v>
      </c>
      <c r="BU22" s="0" t="n">
        <v>0.445</v>
      </c>
      <c r="BV22" s="0" t="n">
        <v>0.406</v>
      </c>
    </row>
    <row r="23" customFormat="false" ht="15" hidden="false" customHeight="false" outlineLevel="0" collapsed="false">
      <c r="AS23" s="0" t="n">
        <v>0.226</v>
      </c>
      <c r="AT23" s="0" t="n">
        <v>0.962</v>
      </c>
      <c r="AU23" s="0" t="n">
        <v>0.118</v>
      </c>
      <c r="AW23" s="0" t="n">
        <v>0.001</v>
      </c>
      <c r="AX23" s="0" t="n">
        <v>0.004</v>
      </c>
      <c r="BL23" s="0" t="n">
        <v>0.045</v>
      </c>
      <c r="BM23" s="0" t="n">
        <v>0.006</v>
      </c>
      <c r="BP23" s="0" t="n">
        <v>0.079</v>
      </c>
      <c r="BQ23" s="0" t="n">
        <v>0.723</v>
      </c>
      <c r="BR23" s="0" t="n">
        <v>0.603</v>
      </c>
      <c r="BS23" s="0" t="n">
        <v>0.365</v>
      </c>
      <c r="BT23" s="0" t="n">
        <v>0.339</v>
      </c>
      <c r="BU23" s="0" t="n">
        <v>0.225</v>
      </c>
      <c r="BV23" s="0" t="n">
        <v>0.09</v>
      </c>
    </row>
    <row r="24" customFormat="false" ht="15" hidden="false" customHeight="false" outlineLevel="0" collapsed="false">
      <c r="AJ24" s="0" t="n">
        <v>0.059</v>
      </c>
      <c r="AK24" s="0" t="n">
        <v>0.685</v>
      </c>
      <c r="AL24" s="0" t="n">
        <v>0.267</v>
      </c>
      <c r="AM24" s="0" t="n">
        <v>0.51</v>
      </c>
      <c r="AN24" s="0" t="n">
        <v>0.526</v>
      </c>
      <c r="AO24" s="0" t="n">
        <v>0.477</v>
      </c>
      <c r="AP24" s="0" t="n">
        <v>0.631</v>
      </c>
      <c r="AQ24" s="0" t="n">
        <v>0.45</v>
      </c>
      <c r="AR24" s="0" t="n">
        <v>0.45</v>
      </c>
      <c r="AS24" s="0" t="n">
        <v>0.573</v>
      </c>
      <c r="AT24" s="0" t="n">
        <v>0.827</v>
      </c>
      <c r="AW24" s="0" t="n">
        <v>0.001</v>
      </c>
      <c r="BM24" s="0" t="n">
        <v>0.05</v>
      </c>
      <c r="BN24" s="0" t="n">
        <v>0.054</v>
      </c>
      <c r="BO24" s="0" t="n">
        <v>0.716</v>
      </c>
      <c r="BP24" s="0" t="n">
        <v>0.604</v>
      </c>
      <c r="BQ24" s="0" t="n">
        <v>0.577</v>
      </c>
      <c r="BR24" s="0" t="n">
        <v>0.489</v>
      </c>
      <c r="BS24" s="0" t="n">
        <v>0.321</v>
      </c>
      <c r="BT24" s="0" t="n">
        <v>0.346</v>
      </c>
      <c r="BU24" s="0" t="n">
        <v>0.068</v>
      </c>
      <c r="BV24" s="0" t="n">
        <v>0.505</v>
      </c>
      <c r="BW24" s="0" t="n">
        <v>1.159</v>
      </c>
      <c r="BX24" s="0" t="n">
        <v>1.089</v>
      </c>
    </row>
    <row r="25" customFormat="false" ht="15" hidden="false" customHeight="false" outlineLevel="0" collapsed="false">
      <c r="Y25" s="0" t="n">
        <v>0.243</v>
      </c>
      <c r="Z25" s="0" t="n">
        <v>0.128</v>
      </c>
      <c r="AA25" s="0" t="n">
        <v>0.032</v>
      </c>
      <c r="AH25" s="0" t="n">
        <v>0.292</v>
      </c>
      <c r="AI25" s="0" t="n">
        <v>0.255</v>
      </c>
      <c r="AJ25" s="0" t="n">
        <v>0.311</v>
      </c>
      <c r="AK25" s="0" t="n">
        <v>0.386</v>
      </c>
      <c r="AL25" s="0" t="n">
        <v>0.393</v>
      </c>
      <c r="AM25" s="0" t="n">
        <v>0.449</v>
      </c>
      <c r="AN25" s="0" t="n">
        <v>0.505</v>
      </c>
      <c r="AO25" s="0" t="n">
        <v>0.561</v>
      </c>
      <c r="AP25" s="0" t="n">
        <v>0.549</v>
      </c>
      <c r="AQ25" s="0" t="n">
        <v>0.325</v>
      </c>
      <c r="AR25" s="0" t="n">
        <v>0.409</v>
      </c>
      <c r="AS25" s="0" t="n">
        <v>0.417</v>
      </c>
      <c r="AT25" s="0" t="n">
        <v>1.763</v>
      </c>
      <c r="AU25" s="0" t="n">
        <v>1.896</v>
      </c>
      <c r="AV25" s="0" t="n">
        <v>1.885</v>
      </c>
      <c r="AW25" s="0" t="n">
        <v>1.862</v>
      </c>
      <c r="AX25" s="0" t="n">
        <v>0.794</v>
      </c>
      <c r="BD25" s="0" t="n">
        <v>0.003</v>
      </c>
      <c r="BK25" s="0" t="n">
        <v>0.023</v>
      </c>
      <c r="BL25" s="0" t="n">
        <v>0.115</v>
      </c>
      <c r="BM25" s="0" t="n">
        <v>0.801</v>
      </c>
      <c r="BN25" s="0" t="n">
        <v>0.816</v>
      </c>
      <c r="BO25" s="0" t="n">
        <v>0.646</v>
      </c>
      <c r="BP25" s="0" t="n">
        <v>0.687</v>
      </c>
      <c r="BQ25" s="0" t="n">
        <v>0.561</v>
      </c>
      <c r="BR25" s="0" t="n">
        <v>0.51</v>
      </c>
      <c r="BS25" s="0" t="n">
        <v>0.276</v>
      </c>
      <c r="BT25" s="0" t="n">
        <v>1.357</v>
      </c>
      <c r="BU25" s="0" t="n">
        <v>1.319</v>
      </c>
      <c r="BV25" s="0" t="n">
        <v>1.277</v>
      </c>
      <c r="BW25" s="0" t="n">
        <v>1.217</v>
      </c>
    </row>
    <row r="26" customFormat="false" ht="15" hidden="false" customHeight="false" outlineLevel="0" collapsed="false">
      <c r="T26" s="0" t="n">
        <v>0.303</v>
      </c>
      <c r="U26" s="0" t="n">
        <v>0.054</v>
      </c>
      <c r="Y26" s="0" t="n">
        <v>0.222</v>
      </c>
      <c r="Z26" s="0" t="n">
        <v>0.211</v>
      </c>
      <c r="AA26" s="0" t="n">
        <v>0.229</v>
      </c>
      <c r="AB26" s="0" t="n">
        <v>0.138</v>
      </c>
      <c r="AF26" s="0" t="n">
        <v>0.072</v>
      </c>
      <c r="AG26" s="0" t="n">
        <v>0.201</v>
      </c>
      <c r="AH26" s="0" t="n">
        <v>0.348</v>
      </c>
      <c r="AI26" s="0" t="n">
        <v>0.258</v>
      </c>
      <c r="AJ26" s="0" t="n">
        <v>0.279</v>
      </c>
      <c r="AK26" s="0" t="n">
        <v>0.3</v>
      </c>
      <c r="AL26" s="0" t="n">
        <v>0.32</v>
      </c>
      <c r="AM26" s="0" t="n">
        <v>0.491</v>
      </c>
      <c r="AN26" s="0" t="n">
        <v>0.506</v>
      </c>
      <c r="AO26" s="0" t="n">
        <v>0.441</v>
      </c>
      <c r="AP26" s="0" t="n">
        <v>1.963</v>
      </c>
      <c r="AQ26" s="0" t="n">
        <v>1.959</v>
      </c>
      <c r="AR26" s="0" t="n">
        <v>1.954</v>
      </c>
      <c r="AS26" s="0" t="n">
        <v>1.949</v>
      </c>
      <c r="AT26" s="0" t="n">
        <v>1.948</v>
      </c>
      <c r="AW26" s="0" t="n">
        <v>1.838</v>
      </c>
      <c r="AX26" s="0" t="n">
        <v>1.818</v>
      </c>
      <c r="AY26" s="0" t="n">
        <v>0.326</v>
      </c>
      <c r="AZ26" s="0" t="n">
        <v>0.4</v>
      </c>
      <c r="BA26" s="0" t="n">
        <v>0.046</v>
      </c>
      <c r="BB26" s="0" t="n">
        <v>0.008</v>
      </c>
      <c r="BC26" s="0" t="n">
        <v>0.249</v>
      </c>
      <c r="BD26" s="0" t="n">
        <v>0.1</v>
      </c>
      <c r="BE26" s="0" t="n">
        <v>0.849</v>
      </c>
      <c r="BJ26" s="0" t="n">
        <v>0.012</v>
      </c>
      <c r="BK26" s="0" t="n">
        <v>0.571</v>
      </c>
      <c r="BL26" s="0" t="n">
        <v>0.808</v>
      </c>
      <c r="BM26" s="0" t="n">
        <v>0.636</v>
      </c>
      <c r="BN26" s="0" t="n">
        <v>0.625</v>
      </c>
      <c r="BO26" s="0" t="n">
        <v>0.595</v>
      </c>
      <c r="BP26" s="0" t="n">
        <v>0.546</v>
      </c>
      <c r="BQ26" s="0" t="n">
        <v>0.318</v>
      </c>
      <c r="BR26" s="0" t="n">
        <v>1.45</v>
      </c>
      <c r="BS26" s="0" t="n">
        <v>1.422</v>
      </c>
      <c r="BT26" s="0" t="n">
        <v>1.391</v>
      </c>
    </row>
    <row r="27" customFormat="false" ht="15" hidden="false" customHeight="false" outlineLevel="0" collapsed="false">
      <c r="A27" s="0" t="n">
        <v>0.992</v>
      </c>
      <c r="B27" s="0" t="n">
        <v>0.912</v>
      </c>
      <c r="C27" s="0" t="n">
        <v>0.893</v>
      </c>
      <c r="D27" s="0" t="n">
        <v>0.915</v>
      </c>
      <c r="E27" s="0" t="n">
        <v>0.837</v>
      </c>
      <c r="O27" s="0" t="n">
        <v>0.074</v>
      </c>
      <c r="P27" s="0" t="n">
        <v>1.347</v>
      </c>
      <c r="Q27" s="0" t="n">
        <v>1.393</v>
      </c>
      <c r="R27" s="0" t="n">
        <v>1.418</v>
      </c>
      <c r="S27" s="0" t="n">
        <v>1.412</v>
      </c>
      <c r="T27" s="0" t="n">
        <v>1.566</v>
      </c>
      <c r="U27" s="0" t="n">
        <v>1.314</v>
      </c>
      <c r="V27" s="0" t="n">
        <v>1.207</v>
      </c>
      <c r="X27" s="0" t="n">
        <v>0.024</v>
      </c>
      <c r="Y27" s="0" t="n">
        <v>1.841</v>
      </c>
      <c r="Z27" s="0" t="n">
        <v>1.567</v>
      </c>
      <c r="AA27" s="0" t="n">
        <v>1.268</v>
      </c>
      <c r="AB27" s="0" t="n">
        <v>0.181</v>
      </c>
      <c r="AC27" s="0" t="n">
        <v>1.536</v>
      </c>
      <c r="AD27" s="0" t="n">
        <v>1.438</v>
      </c>
      <c r="AE27" s="0" t="n">
        <v>1.06</v>
      </c>
      <c r="AF27" s="0" t="n">
        <v>1.547</v>
      </c>
      <c r="AG27" s="0" t="n">
        <v>1.512</v>
      </c>
      <c r="AH27" s="0" t="n">
        <v>1.477</v>
      </c>
      <c r="AI27" s="0" t="n">
        <v>1.433</v>
      </c>
      <c r="AJ27" s="0" t="n">
        <v>1.556</v>
      </c>
      <c r="AK27" s="0" t="n">
        <v>0.249</v>
      </c>
      <c r="AL27" s="0" t="n">
        <v>0.219</v>
      </c>
      <c r="AM27" s="0" t="n">
        <v>0.253</v>
      </c>
      <c r="AN27" s="0" t="n">
        <v>0.31</v>
      </c>
      <c r="AO27" s="0" t="n">
        <v>0.297</v>
      </c>
      <c r="AP27" s="0" t="n">
        <v>1.968</v>
      </c>
      <c r="AX27" s="0" t="n">
        <v>1.789</v>
      </c>
      <c r="AY27" s="0" t="n">
        <v>1.77</v>
      </c>
      <c r="AZ27" s="0" t="n">
        <v>1.752</v>
      </c>
      <c r="BA27" s="0" t="n">
        <v>0.449</v>
      </c>
      <c r="BB27" s="0" t="n">
        <v>0.341</v>
      </c>
      <c r="BC27" s="0" t="n">
        <v>0.584</v>
      </c>
      <c r="BD27" s="0" t="n">
        <v>0.714</v>
      </c>
      <c r="BE27" s="0" t="n">
        <v>0.755</v>
      </c>
      <c r="BF27" s="0" t="n">
        <v>0.089</v>
      </c>
      <c r="BI27" s="0" t="n">
        <v>0.602</v>
      </c>
      <c r="BJ27" s="0" t="n">
        <v>0.629</v>
      </c>
      <c r="BK27" s="0" t="n">
        <v>0.562</v>
      </c>
      <c r="BL27" s="0" t="n">
        <v>0.613</v>
      </c>
      <c r="BM27" s="0" t="n">
        <v>0.499</v>
      </c>
      <c r="BN27" s="0" t="n">
        <v>0.26</v>
      </c>
      <c r="BO27" s="0" t="n">
        <v>0.593</v>
      </c>
      <c r="BP27" s="0" t="n">
        <v>1.523</v>
      </c>
      <c r="BQ27" s="0" t="n">
        <v>1.5</v>
      </c>
      <c r="BR27" s="0" t="n">
        <v>1.476</v>
      </c>
    </row>
    <row r="28" customFormat="false" ht="15" hidden="false" customHeight="false" outlineLevel="0" collapsed="false">
      <c r="E28" s="0" t="n">
        <v>0.736</v>
      </c>
      <c r="F28" s="0" t="n">
        <v>0.921</v>
      </c>
      <c r="G28" s="0" t="n">
        <v>1</v>
      </c>
      <c r="H28" s="0" t="n">
        <v>1.052</v>
      </c>
      <c r="I28" s="0" t="n">
        <v>0.988</v>
      </c>
      <c r="O28" s="0" t="n">
        <v>1.252</v>
      </c>
      <c r="P28" s="0" t="n">
        <v>1.199</v>
      </c>
      <c r="S28" s="0" t="n">
        <v>0.049</v>
      </c>
      <c r="T28" s="0" t="n">
        <v>0.153</v>
      </c>
      <c r="U28" s="0" t="n">
        <v>0.206</v>
      </c>
      <c r="V28" s="0" t="n">
        <v>1.206</v>
      </c>
      <c r="W28" s="0" t="n">
        <v>1.227</v>
      </c>
      <c r="X28" s="0" t="n">
        <v>1.254</v>
      </c>
      <c r="Y28" s="0" t="n">
        <v>1.246</v>
      </c>
      <c r="AA28" s="0" t="n">
        <v>1.532</v>
      </c>
      <c r="AB28" s="0" t="n">
        <v>1.518</v>
      </c>
      <c r="AC28" s="0" t="n">
        <v>1.262</v>
      </c>
      <c r="AD28" s="0" t="n">
        <v>0.004</v>
      </c>
      <c r="AE28" s="0" t="n">
        <v>0.026</v>
      </c>
      <c r="AF28" s="0" t="n">
        <v>0.201</v>
      </c>
      <c r="AG28" s="0" t="n">
        <v>0.062</v>
      </c>
      <c r="AH28" s="0" t="n">
        <v>0.194</v>
      </c>
      <c r="AI28" s="0" t="n">
        <v>0.12</v>
      </c>
      <c r="AJ28" s="0" t="n">
        <v>1.097</v>
      </c>
      <c r="AL28" s="0" t="n">
        <v>0.928</v>
      </c>
      <c r="AM28" s="0" t="n">
        <v>0.107</v>
      </c>
      <c r="AN28" s="0" t="n">
        <v>1.977</v>
      </c>
      <c r="AO28" s="0" t="n">
        <v>1.975</v>
      </c>
      <c r="AP28" s="0" t="n">
        <v>1.972</v>
      </c>
      <c r="AZ28" s="0" t="n">
        <v>1.731</v>
      </c>
      <c r="BA28" s="0" t="n">
        <v>1.721</v>
      </c>
      <c r="BB28" s="0" t="n">
        <v>0.559</v>
      </c>
      <c r="BC28" s="0" t="n">
        <v>0.531</v>
      </c>
      <c r="BD28" s="0" t="n">
        <v>0.713</v>
      </c>
      <c r="BE28" s="0" t="n">
        <v>0.428</v>
      </c>
      <c r="BF28" s="0" t="n">
        <v>0.043</v>
      </c>
      <c r="BG28" s="0" t="n">
        <v>0.716</v>
      </c>
      <c r="BH28" s="0" t="n">
        <v>0.745</v>
      </c>
      <c r="BI28" s="0" t="n">
        <v>0.665</v>
      </c>
      <c r="BJ28" s="0" t="n">
        <v>0.654</v>
      </c>
      <c r="BK28" s="0" t="n">
        <v>0.625</v>
      </c>
      <c r="BL28" s="0" t="n">
        <v>0.646</v>
      </c>
      <c r="BM28" s="0" t="n">
        <v>0.64</v>
      </c>
      <c r="BN28" s="0" t="n">
        <v>1.593</v>
      </c>
      <c r="BO28" s="0" t="n">
        <v>1.575</v>
      </c>
      <c r="BP28" s="0" t="n">
        <v>1.544</v>
      </c>
    </row>
    <row r="29" customFormat="false" ht="15" hidden="false" customHeight="false" outlineLevel="0" collapsed="false">
      <c r="I29" s="0" t="n">
        <v>1.04</v>
      </c>
      <c r="J29" s="0" t="n">
        <v>1.032</v>
      </c>
      <c r="K29" s="0" t="n">
        <v>1.055</v>
      </c>
      <c r="L29" s="0" t="n">
        <v>1.09</v>
      </c>
      <c r="M29" s="0" t="n">
        <v>1.138</v>
      </c>
      <c r="N29" s="0" t="n">
        <v>1.272</v>
      </c>
      <c r="O29" s="0" t="n">
        <v>0.996</v>
      </c>
      <c r="S29" s="0" t="n">
        <v>0.048</v>
      </c>
      <c r="T29" s="0" t="n">
        <v>0.164</v>
      </c>
      <c r="U29" s="0" t="n">
        <v>0.068</v>
      </c>
      <c r="AD29" s="0" t="n">
        <v>0.008</v>
      </c>
      <c r="AE29" s="0" t="n">
        <v>0.07</v>
      </c>
      <c r="AF29" s="0" t="n">
        <v>0.013</v>
      </c>
      <c r="AJ29" s="0" t="n">
        <v>1.993</v>
      </c>
      <c r="AK29" s="0" t="n">
        <v>1.989</v>
      </c>
      <c r="AL29" s="0" t="n">
        <v>1.985</v>
      </c>
      <c r="AM29" s="0" t="n">
        <v>1.984</v>
      </c>
      <c r="AN29" s="0" t="n">
        <v>1.981</v>
      </c>
      <c r="BA29" s="0" t="n">
        <v>1.711</v>
      </c>
      <c r="BB29" s="0" t="n">
        <v>1.699</v>
      </c>
      <c r="BC29" s="0" t="n">
        <v>0.565</v>
      </c>
      <c r="BD29" s="0" t="n">
        <v>0.584</v>
      </c>
      <c r="BE29" s="0" t="n">
        <v>0.643</v>
      </c>
      <c r="BF29" s="0" t="n">
        <v>0.525</v>
      </c>
      <c r="BG29" s="0" t="n">
        <v>0.798</v>
      </c>
      <c r="BH29" s="0" t="n">
        <v>0.792</v>
      </c>
      <c r="BI29" s="0" t="n">
        <v>0.704</v>
      </c>
      <c r="BJ29" s="0" t="n">
        <v>0.628</v>
      </c>
      <c r="BK29" s="0" t="n">
        <v>0.435</v>
      </c>
      <c r="BL29" s="0" t="n">
        <v>1.65</v>
      </c>
      <c r="BM29" s="0" t="n">
        <v>1.636</v>
      </c>
      <c r="BN29" s="0" t="n">
        <v>1.609</v>
      </c>
    </row>
    <row r="30" customFormat="false" ht="15" hidden="false" customHeight="false" outlineLevel="0" collapsed="false">
      <c r="T30" s="0" t="n">
        <v>0.014</v>
      </c>
      <c r="AD30" s="0" t="n">
        <v>0.018</v>
      </c>
      <c r="AF30" s="0" t="n">
        <v>2.022</v>
      </c>
      <c r="AG30" s="0" t="n">
        <v>2.018</v>
      </c>
      <c r="AH30" s="0" t="n">
        <v>2.015</v>
      </c>
      <c r="AI30" s="0" t="n">
        <v>2.011</v>
      </c>
      <c r="AJ30" s="0" t="n">
        <v>2.008</v>
      </c>
      <c r="BB30" s="0" t="n">
        <v>1.688</v>
      </c>
      <c r="BD30" s="0" t="n">
        <v>0.582</v>
      </c>
      <c r="BE30" s="0" t="n">
        <v>0.576</v>
      </c>
      <c r="BF30" s="0" t="n">
        <v>0.705</v>
      </c>
      <c r="BG30" s="0" t="n">
        <v>0.801</v>
      </c>
      <c r="BH30" s="0" t="n">
        <v>0.661</v>
      </c>
      <c r="BI30" s="0" t="n">
        <v>0.558</v>
      </c>
      <c r="BJ30" s="0" t="n">
        <v>0.645</v>
      </c>
      <c r="BK30" s="0" t="n">
        <v>1.676</v>
      </c>
      <c r="BL30" s="0" t="n">
        <v>1.665</v>
      </c>
    </row>
    <row r="31" customFormat="false" ht="15" hidden="false" customHeight="false" outlineLevel="0" collapsed="false">
      <c r="AB31" s="0" t="n">
        <v>0.267</v>
      </c>
      <c r="AC31" s="0" t="n">
        <v>0.266</v>
      </c>
      <c r="AD31" s="0" t="n">
        <v>0.025</v>
      </c>
      <c r="AE31" s="0" t="n">
        <v>2.028</v>
      </c>
      <c r="AF31" s="0" t="n">
        <v>2.025</v>
      </c>
      <c r="AG31" s="0" t="n">
        <v>0.004</v>
      </c>
      <c r="BB31" s="0" t="n">
        <v>1.7</v>
      </c>
      <c r="BC31" s="0" t="n">
        <v>1.662</v>
      </c>
      <c r="BD31" s="0" t="n">
        <v>0.325</v>
      </c>
      <c r="BE31" s="0" t="n">
        <v>0.621</v>
      </c>
      <c r="BF31" s="0" t="n">
        <v>0.652</v>
      </c>
      <c r="BG31" s="0" t="n">
        <v>0.432</v>
      </c>
      <c r="BH31" s="0" t="n">
        <v>0.64</v>
      </c>
      <c r="BI31" s="0" t="n">
        <v>1.664</v>
      </c>
      <c r="BJ31" s="0" t="n">
        <v>1.669</v>
      </c>
      <c r="BK31" s="0" t="n">
        <v>1.675</v>
      </c>
      <c r="BL31" s="0" t="n">
        <v>0.812</v>
      </c>
    </row>
    <row r="32" customFormat="false" ht="15" hidden="false" customHeight="false" outlineLevel="0" collapsed="false">
      <c r="AA32" s="0" t="n">
        <v>0.226</v>
      </c>
      <c r="AB32" s="0" t="n">
        <v>0.298</v>
      </c>
      <c r="AC32" s="0" t="n">
        <v>0.117</v>
      </c>
      <c r="AD32" s="0" t="n">
        <v>2.046</v>
      </c>
      <c r="AE32" s="0" t="n">
        <v>2.043</v>
      </c>
      <c r="BC32" s="0" t="n">
        <v>1.68</v>
      </c>
      <c r="BD32" s="0" t="n">
        <v>1.658</v>
      </c>
      <c r="BE32" s="0" t="n">
        <v>0.657</v>
      </c>
      <c r="BF32" s="0" t="n">
        <v>1.661</v>
      </c>
      <c r="BG32" s="0" t="n">
        <v>1.665</v>
      </c>
      <c r="BH32" s="0" t="n">
        <v>1.669</v>
      </c>
      <c r="BI32" s="0" t="n">
        <v>1.661</v>
      </c>
      <c r="BL32" s="0" t="n">
        <v>1.053</v>
      </c>
    </row>
    <row r="33" customFormat="false" ht="15" hidden="false" customHeight="false" outlineLevel="0" collapsed="false">
      <c r="Y33" s="0" t="n">
        <v>0.041</v>
      </c>
      <c r="Z33" s="0" t="n">
        <v>0.177</v>
      </c>
      <c r="AA33" s="0" t="n">
        <v>0.291</v>
      </c>
      <c r="AB33" s="0" t="n">
        <v>0.144</v>
      </c>
      <c r="AC33" s="0" t="n">
        <v>2.062</v>
      </c>
      <c r="AD33" s="0" t="n">
        <v>2.06</v>
      </c>
      <c r="BD33" s="0" t="n">
        <v>1.662</v>
      </c>
      <c r="BE33" s="0" t="n">
        <v>1.666</v>
      </c>
      <c r="BF33" s="0" t="n">
        <v>1.658</v>
      </c>
      <c r="BL33" s="0" t="n">
        <v>0.542</v>
      </c>
      <c r="BM33" s="0" t="n">
        <v>0.515</v>
      </c>
    </row>
    <row r="34" customFormat="false" ht="15" hidden="false" customHeight="false" outlineLevel="0" collapsed="false">
      <c r="X34" s="0" t="n">
        <v>0.092</v>
      </c>
      <c r="Y34" s="0" t="n">
        <v>0.053</v>
      </c>
      <c r="Z34" s="0" t="n">
        <v>0.045</v>
      </c>
      <c r="AA34" s="0" t="n">
        <v>0.082</v>
      </c>
      <c r="AB34" s="0" t="n">
        <v>2.076</v>
      </c>
      <c r="AC34" s="0" t="n">
        <v>2.075</v>
      </c>
      <c r="BM34" s="0" t="n">
        <v>0.703</v>
      </c>
    </row>
    <row r="35" customFormat="false" ht="15" hidden="false" customHeight="false" outlineLevel="0" collapsed="false">
      <c r="W35" s="0" t="n">
        <v>0.021</v>
      </c>
      <c r="X35" s="0" t="n">
        <v>0.207</v>
      </c>
      <c r="Y35" s="0" t="n">
        <v>0.291</v>
      </c>
      <c r="Z35" s="0" t="n">
        <v>0.218</v>
      </c>
      <c r="AA35" s="0" t="n">
        <v>2.09</v>
      </c>
      <c r="AB35" s="0" t="n">
        <v>2.089</v>
      </c>
      <c r="BM35" s="0" t="n">
        <v>1.036</v>
      </c>
    </row>
    <row r="36" customFormat="false" ht="15" hidden="false" customHeight="false" outlineLevel="0" collapsed="false">
      <c r="A36" s="0" t="n">
        <v>0.099</v>
      </c>
      <c r="B36" s="0" t="n">
        <v>0.259</v>
      </c>
      <c r="C36" s="0" t="n">
        <v>0.409</v>
      </c>
      <c r="D36" s="0" t="n">
        <v>0.398</v>
      </c>
      <c r="E36" s="0" t="n">
        <v>0.398</v>
      </c>
      <c r="F36" s="0" t="n">
        <v>0.345</v>
      </c>
      <c r="G36" s="0" t="n">
        <v>0.238</v>
      </c>
      <c r="H36" s="0" t="n">
        <v>0.013</v>
      </c>
      <c r="K36" s="0" t="n">
        <v>0.036</v>
      </c>
      <c r="W36" s="0" t="n">
        <v>0.032</v>
      </c>
      <c r="X36" s="0" t="n">
        <v>0.116</v>
      </c>
      <c r="Y36" s="0" t="n">
        <v>0.066</v>
      </c>
      <c r="Z36" s="0" t="n">
        <v>2.104</v>
      </c>
      <c r="AA36" s="0" t="n">
        <v>2.103</v>
      </c>
      <c r="BM36" s="0" t="n">
        <v>0.535</v>
      </c>
    </row>
    <row r="37" customFormat="false" ht="15" hidden="false" customHeight="false" outlineLevel="0" collapsed="false">
      <c r="A37" s="0" t="n">
        <v>0.036</v>
      </c>
      <c r="C37" s="0" t="n">
        <v>1.698</v>
      </c>
      <c r="D37" s="0" t="n">
        <v>1.933</v>
      </c>
      <c r="E37" s="0" t="n">
        <v>1.11</v>
      </c>
      <c r="F37" s="0" t="n">
        <v>1.11</v>
      </c>
      <c r="G37" s="0" t="n">
        <v>1.11</v>
      </c>
      <c r="H37" s="0" t="n">
        <v>1.12</v>
      </c>
      <c r="I37" s="0" t="n">
        <v>0.162</v>
      </c>
      <c r="J37" s="0" t="n">
        <v>0.055</v>
      </c>
      <c r="K37" s="0" t="n">
        <v>0.878</v>
      </c>
      <c r="L37" s="0" t="n">
        <v>0.104</v>
      </c>
      <c r="M37" s="0" t="n">
        <v>0.214</v>
      </c>
      <c r="N37" s="0" t="n">
        <v>0.277</v>
      </c>
      <c r="O37" s="0" t="n">
        <v>0.305</v>
      </c>
      <c r="P37" s="0" t="n">
        <v>0.257</v>
      </c>
      <c r="Q37" s="0" t="n">
        <v>0.112</v>
      </c>
      <c r="R37" s="0" t="n">
        <v>0.122</v>
      </c>
      <c r="S37" s="0" t="n">
        <v>2.134</v>
      </c>
      <c r="T37" s="0" t="n">
        <v>2.132</v>
      </c>
      <c r="U37" s="0" t="n">
        <v>2.131</v>
      </c>
      <c r="V37" s="0" t="n">
        <v>0.39</v>
      </c>
      <c r="W37" s="0" t="n">
        <v>0.007</v>
      </c>
      <c r="Y37" s="0" t="n">
        <v>2.117</v>
      </c>
      <c r="Z37" s="0" t="n">
        <v>2.117</v>
      </c>
      <c r="BM37" s="0" t="n">
        <v>0.436</v>
      </c>
    </row>
    <row r="38" customFormat="false" ht="15" hidden="false" customHeight="false" outlineLevel="0" collapsed="false">
      <c r="A38" s="0" t="n">
        <v>0.133</v>
      </c>
      <c r="B38" s="0" t="n">
        <v>0.233</v>
      </c>
      <c r="C38" s="0" t="n">
        <v>0.002</v>
      </c>
      <c r="D38" s="0" t="n">
        <v>0.117</v>
      </c>
      <c r="F38" s="0" t="n">
        <v>2.123</v>
      </c>
      <c r="G38" s="0" t="n">
        <v>2.12</v>
      </c>
      <c r="H38" s="0" t="n">
        <v>2.119</v>
      </c>
      <c r="I38" s="0" t="n">
        <v>2.121</v>
      </c>
      <c r="J38" s="0" t="n">
        <v>2.121</v>
      </c>
      <c r="K38" s="0" t="n">
        <v>0.104</v>
      </c>
      <c r="M38" s="0" t="n">
        <v>1.113</v>
      </c>
      <c r="N38" s="0" t="n">
        <v>1.122</v>
      </c>
      <c r="P38" s="0" t="n">
        <v>0.052</v>
      </c>
      <c r="Q38" s="0" t="n">
        <v>2.135</v>
      </c>
      <c r="R38" s="0" t="n">
        <v>2.135</v>
      </c>
      <c r="S38" s="0" t="n">
        <v>2.135</v>
      </c>
      <c r="U38" s="0" t="n">
        <v>2.131</v>
      </c>
      <c r="V38" s="0" t="n">
        <v>2.131</v>
      </c>
      <c r="W38" s="0" t="n">
        <v>2.13</v>
      </c>
      <c r="X38" s="0" t="n">
        <v>2.13</v>
      </c>
      <c r="Y38" s="0" t="n">
        <v>2.13</v>
      </c>
      <c r="BM38" s="0" t="n">
        <v>0.805</v>
      </c>
    </row>
    <row r="39" customFormat="false" ht="15" hidden="false" customHeight="false" outlineLevel="0" collapsed="false">
      <c r="A39" s="0" t="n">
        <v>2.111</v>
      </c>
      <c r="B39" s="0" t="n">
        <v>2.115</v>
      </c>
      <c r="C39" s="0" t="n">
        <v>2.119</v>
      </c>
      <c r="D39" s="0" t="n">
        <v>2.124</v>
      </c>
      <c r="E39" s="0" t="n">
        <v>2.125</v>
      </c>
      <c r="F39" s="0" t="n">
        <v>2.127</v>
      </c>
      <c r="J39" s="0" t="n">
        <v>2.127</v>
      </c>
      <c r="K39" s="0" t="n">
        <v>1.085</v>
      </c>
      <c r="L39" s="0" t="n">
        <v>2.137</v>
      </c>
      <c r="M39" s="0" t="n">
        <v>2.134</v>
      </c>
      <c r="N39" s="0" t="n">
        <v>2.134</v>
      </c>
      <c r="O39" s="0" t="n">
        <v>2.147</v>
      </c>
      <c r="P39" s="0" t="n">
        <v>2.148</v>
      </c>
      <c r="Q39" s="0" t="n">
        <v>2.147</v>
      </c>
      <c r="BL39" s="0" t="n">
        <v>0.325</v>
      </c>
      <c r="BM39" s="0" t="n">
        <v>0.431</v>
      </c>
    </row>
    <row r="40" customFormat="false" ht="15" hidden="false" customHeight="false" outlineLevel="0" collapsed="false">
      <c r="A40" s="0" t="n">
        <v>0.82</v>
      </c>
      <c r="B40" s="0" t="n">
        <v>1.097</v>
      </c>
      <c r="C40" s="0" t="n">
        <v>0.344</v>
      </c>
      <c r="J40" s="0" t="n">
        <v>2.128</v>
      </c>
      <c r="K40" s="0" t="n">
        <v>2.134</v>
      </c>
      <c r="L40" s="0" t="n">
        <v>2.137</v>
      </c>
      <c r="N40" s="0" t="n">
        <v>0.147</v>
      </c>
      <c r="BL40" s="0" t="n">
        <v>1.318</v>
      </c>
    </row>
    <row r="41" customFormat="false" ht="15" hidden="false" customHeight="false" outlineLevel="0" collapsed="false">
      <c r="A41" s="0" t="n">
        <v>0.416</v>
      </c>
      <c r="BK41" s="0" t="n">
        <v>0.556</v>
      </c>
      <c r="BL41" s="0" t="n">
        <v>0.35</v>
      </c>
    </row>
    <row r="42" customFormat="false" ht="15" hidden="false" customHeight="false" outlineLevel="0" collapsed="false">
      <c r="BK42" s="0" t="n">
        <v>1.068</v>
      </c>
    </row>
    <row r="43" customFormat="false" ht="15" hidden="false" customHeight="false" outlineLevel="0" collapsed="false">
      <c r="BK43" s="0" t="n">
        <v>0.798</v>
      </c>
    </row>
    <row r="44" customFormat="false" ht="15" hidden="false" customHeight="false" outlineLevel="0" collapsed="false">
      <c r="BJ44" s="0" t="n">
        <v>0.619</v>
      </c>
      <c r="BK44" s="0" t="n">
        <v>0.642</v>
      </c>
    </row>
    <row r="45" customFormat="false" ht="15" hidden="false" customHeight="false" outlineLevel="0" collapsed="false">
      <c r="BI45" s="0" t="n">
        <v>0.596</v>
      </c>
      <c r="BJ45" s="0" t="n">
        <v>0.807</v>
      </c>
    </row>
    <row r="46" customFormat="false" ht="15" hidden="false" customHeight="false" outlineLevel="0" collapsed="false">
      <c r="BH46" s="0" t="n">
        <v>0.999</v>
      </c>
      <c r="BI46" s="0" t="n">
        <v>1.13</v>
      </c>
    </row>
    <row r="47" customFormat="false" ht="15" hidden="false" customHeight="false" outlineLevel="0" collapsed="false">
      <c r="BH47" s="0" t="n">
        <v>0.954</v>
      </c>
    </row>
    <row r="48" customFormat="false" ht="15" hidden="false" customHeight="false" outlineLevel="0" collapsed="false">
      <c r="BH48" s="0" t="n">
        <v>0.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6</v>
      </c>
    </row>
    <row r="16" customFormat="false" ht="15" hidden="false" customHeight="false" outlineLevel="0" collapsed="false">
      <c r="BV16" s="0" t="n">
        <v>0.241</v>
      </c>
      <c r="BW16" s="0" t="n">
        <v>0.318</v>
      </c>
      <c r="BX16" s="0" t="n">
        <v>0.165</v>
      </c>
    </row>
    <row r="17" customFormat="false" ht="15" hidden="false" customHeight="false" outlineLevel="0" collapsed="false">
      <c r="BQ17" s="0" t="n">
        <v>0.149</v>
      </c>
      <c r="BR17" s="0" t="n">
        <v>0.149</v>
      </c>
      <c r="BS17" s="0" t="n">
        <v>0.246</v>
      </c>
      <c r="BT17" s="0" t="n">
        <v>0.181</v>
      </c>
      <c r="BU17" s="0" t="n">
        <v>0.257</v>
      </c>
      <c r="BV17" s="0" t="n">
        <v>0.344</v>
      </c>
      <c r="BW17" s="0" t="n">
        <v>0.366</v>
      </c>
      <c r="BX17" s="0" t="n">
        <v>0.258</v>
      </c>
    </row>
    <row r="18" customFormat="false" ht="15" hidden="false" customHeight="false" outlineLevel="0" collapsed="false">
      <c r="BT18" s="0" t="n">
        <v>0.04</v>
      </c>
      <c r="BU18" s="0" t="n">
        <v>0.182</v>
      </c>
      <c r="BV18" s="0" t="n">
        <v>0.35</v>
      </c>
      <c r="BW18" s="0" t="n">
        <v>0.225</v>
      </c>
      <c r="BX18" s="0" t="n">
        <v>0.215</v>
      </c>
    </row>
    <row r="19" customFormat="false" ht="15" hidden="false" customHeight="false" outlineLevel="0" collapsed="false">
      <c r="BS19" s="0" t="n">
        <v>0.001</v>
      </c>
      <c r="BT19" s="0" t="n">
        <v>0.181</v>
      </c>
      <c r="BU19" s="0" t="n">
        <v>0.472</v>
      </c>
      <c r="BV19" s="0" t="n">
        <v>0.302</v>
      </c>
      <c r="BW19" s="0" t="n">
        <v>0.316</v>
      </c>
      <c r="BX19" s="0" t="n">
        <v>0.263</v>
      </c>
    </row>
    <row r="20" customFormat="false" ht="15" hidden="false" customHeight="false" outlineLevel="0" collapsed="false">
      <c r="BS20" s="0" t="n">
        <v>0.128</v>
      </c>
      <c r="BT20" s="0" t="n">
        <v>0.194</v>
      </c>
      <c r="BU20" s="0" t="n">
        <v>0.424</v>
      </c>
      <c r="BV20" s="0" t="n">
        <v>0.296</v>
      </c>
      <c r="BW20" s="0" t="n">
        <v>0.168</v>
      </c>
      <c r="BX20" s="0" t="n">
        <v>0.068</v>
      </c>
    </row>
    <row r="21" customFormat="false" ht="15" hidden="false" customHeight="false" outlineLevel="0" collapsed="false">
      <c r="BP21" s="0" t="n">
        <v>0.018</v>
      </c>
      <c r="BR21" s="0" t="n">
        <v>0.017</v>
      </c>
      <c r="BS21" s="0" t="n">
        <v>0.405</v>
      </c>
      <c r="BT21" s="0" t="n">
        <v>0.399</v>
      </c>
      <c r="BU21" s="0" t="n">
        <v>0.356</v>
      </c>
      <c r="BV21" s="0" t="n">
        <v>0.277</v>
      </c>
      <c r="BW21" s="0" t="n">
        <v>0.345</v>
      </c>
      <c r="BX21" s="0" t="n">
        <v>0.147</v>
      </c>
    </row>
    <row r="22" customFormat="false" ht="15" hidden="false" customHeight="false" outlineLevel="0" collapsed="false">
      <c r="BO22" s="0" t="n">
        <v>0.018</v>
      </c>
      <c r="BP22" s="0" t="n">
        <v>0.018</v>
      </c>
      <c r="BR22" s="0" t="n">
        <v>0.637</v>
      </c>
      <c r="BS22" s="0" t="n">
        <v>0.437</v>
      </c>
      <c r="BT22" s="0" t="n">
        <v>0.38</v>
      </c>
      <c r="BU22" s="0" t="n">
        <v>0.425</v>
      </c>
      <c r="BV22" s="0" t="n">
        <v>0.387</v>
      </c>
    </row>
    <row r="23" customFormat="false" ht="15" hidden="false" customHeight="false" outlineLevel="0" collapsed="false">
      <c r="AS23" s="0" t="n">
        <v>0.154</v>
      </c>
      <c r="AT23" s="0" t="n">
        <v>0.891</v>
      </c>
      <c r="AU23" s="0" t="n">
        <v>0.047</v>
      </c>
      <c r="BP23" s="0" t="n">
        <v>0.054</v>
      </c>
      <c r="BQ23" s="0" t="n">
        <v>0.699</v>
      </c>
      <c r="BR23" s="0" t="n">
        <v>0.58</v>
      </c>
      <c r="BS23" s="0" t="n">
        <v>0.344</v>
      </c>
      <c r="BT23" s="0" t="n">
        <v>0.319</v>
      </c>
      <c r="BU23" s="0" t="n">
        <v>0.206</v>
      </c>
      <c r="BV23" s="0" t="n">
        <v>0.071</v>
      </c>
    </row>
    <row r="24" customFormat="false" ht="15" hidden="false" customHeight="false" outlineLevel="0" collapsed="false">
      <c r="AJ24" s="0" t="n">
        <v>0.001</v>
      </c>
      <c r="AK24" s="0" t="n">
        <v>0.612</v>
      </c>
      <c r="AL24" s="0" t="n">
        <v>0.193</v>
      </c>
      <c r="AM24" s="0" t="n">
        <v>0.432</v>
      </c>
      <c r="AN24" s="0" t="n">
        <v>0.449</v>
      </c>
      <c r="AO24" s="0" t="n">
        <v>0.401</v>
      </c>
      <c r="AP24" s="0" t="n">
        <v>0.556</v>
      </c>
      <c r="AQ24" s="0" t="n">
        <v>0.376</v>
      </c>
      <c r="AR24" s="0" t="n">
        <v>0.377</v>
      </c>
      <c r="AS24" s="0" t="n">
        <v>0.502</v>
      </c>
      <c r="AT24" s="0" t="n">
        <v>0.756</v>
      </c>
      <c r="BM24" s="0" t="n">
        <v>0.023</v>
      </c>
      <c r="BN24" s="0" t="n">
        <v>0.027</v>
      </c>
      <c r="BO24" s="0" t="n">
        <v>0.689</v>
      </c>
      <c r="BP24" s="0" t="n">
        <v>0.578</v>
      </c>
      <c r="BQ24" s="0" t="n">
        <v>0.552</v>
      </c>
      <c r="BR24" s="0" t="n">
        <v>0.465</v>
      </c>
      <c r="BS24" s="0" t="n">
        <v>0.299</v>
      </c>
      <c r="BT24" s="0" t="n">
        <v>0.326</v>
      </c>
      <c r="BU24" s="0" t="n">
        <v>0.051</v>
      </c>
      <c r="BV24" s="0" t="n">
        <v>0.485</v>
      </c>
      <c r="BW24" s="0" t="n">
        <v>1.146</v>
      </c>
      <c r="BX24" s="0" t="n">
        <v>1.076</v>
      </c>
    </row>
    <row r="25" customFormat="false" ht="15" hidden="false" customHeight="false" outlineLevel="0" collapsed="false">
      <c r="Y25" s="0" t="n">
        <v>0.163</v>
      </c>
      <c r="Z25" s="0" t="n">
        <v>0.048</v>
      </c>
      <c r="AH25" s="0" t="n">
        <v>0.228</v>
      </c>
      <c r="AI25" s="0" t="n">
        <v>0.191</v>
      </c>
      <c r="AJ25" s="0" t="n">
        <v>0.244</v>
      </c>
      <c r="AK25" s="0" t="n">
        <v>0.314</v>
      </c>
      <c r="AL25" s="0" t="n">
        <v>0.319</v>
      </c>
      <c r="AM25" s="0" t="n">
        <v>0.372</v>
      </c>
      <c r="AN25" s="0" t="n">
        <v>0.428</v>
      </c>
      <c r="AO25" s="0" t="n">
        <v>0.484</v>
      </c>
      <c r="AP25" s="0" t="n">
        <v>0.474</v>
      </c>
      <c r="AQ25" s="0" t="n">
        <v>0.252</v>
      </c>
      <c r="AR25" s="0" t="n">
        <v>0.335</v>
      </c>
      <c r="AS25" s="0" t="n">
        <v>0.346</v>
      </c>
      <c r="AT25" s="0" t="n">
        <v>1.694</v>
      </c>
      <c r="AU25" s="0" t="n">
        <v>1.831</v>
      </c>
      <c r="AV25" s="0" t="n">
        <v>1.822</v>
      </c>
      <c r="AW25" s="0" t="n">
        <v>1.803</v>
      </c>
      <c r="AX25" s="0" t="n">
        <v>0.743</v>
      </c>
      <c r="BL25" s="0" t="n">
        <v>0.086</v>
      </c>
      <c r="BM25" s="0" t="n">
        <v>0.772</v>
      </c>
      <c r="BN25" s="0" t="n">
        <v>0.787</v>
      </c>
      <c r="BO25" s="0" t="n">
        <v>0.619</v>
      </c>
      <c r="BP25" s="0" t="n">
        <v>0.661</v>
      </c>
      <c r="BQ25" s="0" t="n">
        <v>0.536</v>
      </c>
      <c r="BR25" s="0" t="n">
        <v>0.486</v>
      </c>
      <c r="BS25" s="0" t="n">
        <v>0.253</v>
      </c>
      <c r="BT25" s="0" t="n">
        <v>1.343</v>
      </c>
      <c r="BU25" s="0" t="n">
        <v>1.305</v>
      </c>
      <c r="BV25" s="0" t="n">
        <v>1.263</v>
      </c>
      <c r="BW25" s="0" t="n">
        <v>1.204</v>
      </c>
    </row>
    <row r="26" customFormat="false" ht="15" hidden="false" customHeight="false" outlineLevel="0" collapsed="false">
      <c r="T26" s="0" t="n">
        <v>0.199</v>
      </c>
      <c r="Y26" s="0" t="n">
        <v>0.142</v>
      </c>
      <c r="Z26" s="0" t="n">
        <v>0.131</v>
      </c>
      <c r="AA26" s="0" t="n">
        <v>0.151</v>
      </c>
      <c r="AB26" s="0" t="n">
        <v>0.061</v>
      </c>
      <c r="AF26" s="0" t="n">
        <v>0.01</v>
      </c>
      <c r="AG26" s="0" t="n">
        <v>0.138</v>
      </c>
      <c r="AH26" s="0" t="n">
        <v>0.284</v>
      </c>
      <c r="AI26" s="0" t="n">
        <v>0.194</v>
      </c>
      <c r="AJ26" s="0" t="n">
        <v>0.215</v>
      </c>
      <c r="AK26" s="0" t="n">
        <v>0.23</v>
      </c>
      <c r="AL26" s="0" t="n">
        <v>0.247</v>
      </c>
      <c r="AM26" s="0" t="n">
        <v>0.414</v>
      </c>
      <c r="AN26" s="0" t="n">
        <v>0.429</v>
      </c>
      <c r="AO26" s="0" t="n">
        <v>0.364</v>
      </c>
      <c r="AP26" s="0" t="n">
        <v>1.899</v>
      </c>
      <c r="AQ26" s="0" t="n">
        <v>1.894</v>
      </c>
      <c r="AR26" s="0" t="n">
        <v>1.888</v>
      </c>
      <c r="AS26" s="0" t="n">
        <v>1.883</v>
      </c>
      <c r="AT26" s="0" t="n">
        <v>1.88</v>
      </c>
      <c r="AW26" s="0" t="n">
        <v>1.783</v>
      </c>
      <c r="AX26" s="0" t="n">
        <v>1.767</v>
      </c>
      <c r="AY26" s="0" t="n">
        <v>0.277</v>
      </c>
      <c r="AZ26" s="0" t="n">
        <v>0.354</v>
      </c>
      <c r="BA26" s="0" t="n">
        <v>0.012</v>
      </c>
      <c r="BC26" s="0" t="n">
        <v>0.213</v>
      </c>
      <c r="BD26" s="0" t="n">
        <v>0.064</v>
      </c>
      <c r="BE26" s="0" t="n">
        <v>0.814</v>
      </c>
      <c r="BK26" s="0" t="n">
        <v>0.541</v>
      </c>
      <c r="BL26" s="0" t="n">
        <v>0.778</v>
      </c>
      <c r="BM26" s="0" t="n">
        <v>0.606</v>
      </c>
      <c r="BN26" s="0" t="n">
        <v>0.597</v>
      </c>
      <c r="BO26" s="0" t="n">
        <v>0.568</v>
      </c>
      <c r="BP26" s="0" t="n">
        <v>0.52</v>
      </c>
      <c r="BQ26" s="0" t="n">
        <v>0.292</v>
      </c>
      <c r="BR26" s="0" t="n">
        <v>1.436</v>
      </c>
      <c r="BS26" s="0" t="n">
        <v>1.408</v>
      </c>
      <c r="BT26" s="0" t="n">
        <v>1.376</v>
      </c>
    </row>
    <row r="27" customFormat="false" ht="15" hidden="false" customHeight="false" outlineLevel="0" collapsed="false">
      <c r="A27" s="0" t="n">
        <v>0.835</v>
      </c>
      <c r="B27" s="0" t="n">
        <v>0.757</v>
      </c>
      <c r="C27" s="0" t="n">
        <v>0.74</v>
      </c>
      <c r="D27" s="0" t="n">
        <v>0.763</v>
      </c>
      <c r="E27" s="0" t="n">
        <v>0.688</v>
      </c>
      <c r="P27" s="0" t="n">
        <v>1.236</v>
      </c>
      <c r="Q27" s="0" t="n">
        <v>1.284</v>
      </c>
      <c r="R27" s="0" t="n">
        <v>1.312</v>
      </c>
      <c r="S27" s="0" t="n">
        <v>1.307</v>
      </c>
      <c r="T27" s="0" t="n">
        <v>1.463</v>
      </c>
      <c r="U27" s="0" t="n">
        <v>1.213</v>
      </c>
      <c r="V27" s="0" t="n">
        <v>1.11</v>
      </c>
      <c r="Y27" s="0" t="n">
        <v>1.76</v>
      </c>
      <c r="Z27" s="0" t="n">
        <v>1.487</v>
      </c>
      <c r="AA27" s="0" t="n">
        <v>1.19</v>
      </c>
      <c r="AB27" s="0" t="n">
        <v>0.105</v>
      </c>
      <c r="AC27" s="0" t="n">
        <v>1.464</v>
      </c>
      <c r="AD27" s="0" t="n">
        <v>1.367</v>
      </c>
      <c r="AE27" s="0" t="n">
        <v>0.994</v>
      </c>
      <c r="AF27" s="0" t="n">
        <v>1.484</v>
      </c>
      <c r="AG27" s="0" t="n">
        <v>1.451</v>
      </c>
      <c r="AH27" s="0" t="n">
        <v>1.417</v>
      </c>
      <c r="AI27" s="0" t="n">
        <v>1.374</v>
      </c>
      <c r="AJ27" s="0" t="n">
        <v>1.498</v>
      </c>
      <c r="AK27" s="0" t="n">
        <v>0.187</v>
      </c>
      <c r="AL27" s="0" t="n">
        <v>0.151</v>
      </c>
      <c r="AM27" s="0" t="n">
        <v>0.176</v>
      </c>
      <c r="AN27" s="0" t="n">
        <v>0.232</v>
      </c>
      <c r="AO27" s="0" t="n">
        <v>0.22</v>
      </c>
      <c r="AP27" s="0" t="n">
        <v>1.904</v>
      </c>
      <c r="AX27" s="0" t="n">
        <v>1.739</v>
      </c>
      <c r="AY27" s="0" t="n">
        <v>1.723</v>
      </c>
      <c r="AZ27" s="0" t="n">
        <v>1.707</v>
      </c>
      <c r="BA27" s="0" t="n">
        <v>0.407</v>
      </c>
      <c r="BB27" s="0" t="n">
        <v>0.304</v>
      </c>
      <c r="BC27" s="0" t="n">
        <v>0.548</v>
      </c>
      <c r="BD27" s="0" t="n">
        <v>0.678</v>
      </c>
      <c r="BE27" s="0" t="n">
        <v>0.72</v>
      </c>
      <c r="BF27" s="0" t="n">
        <v>0.056</v>
      </c>
      <c r="BI27" s="0" t="n">
        <v>0.571</v>
      </c>
      <c r="BJ27" s="0" t="n">
        <v>0.598</v>
      </c>
      <c r="BK27" s="0" t="n">
        <v>0.532</v>
      </c>
      <c r="BL27" s="0" t="n">
        <v>0.583</v>
      </c>
      <c r="BM27" s="0" t="n">
        <v>0.47</v>
      </c>
      <c r="BN27" s="0" t="n">
        <v>0.232</v>
      </c>
      <c r="BO27" s="0" t="n">
        <v>0.565</v>
      </c>
      <c r="BP27" s="0" t="n">
        <v>1.507</v>
      </c>
      <c r="BQ27" s="0" t="n">
        <v>1.485</v>
      </c>
      <c r="BR27" s="0" t="n">
        <v>1.461</v>
      </c>
    </row>
    <row r="28" customFormat="false" ht="15" hidden="false" customHeight="false" outlineLevel="0" collapsed="false">
      <c r="E28" s="0" t="n">
        <v>0.585</v>
      </c>
      <c r="F28" s="0" t="n">
        <v>0.766</v>
      </c>
      <c r="G28" s="0" t="n">
        <v>0.847</v>
      </c>
      <c r="H28" s="0" t="n">
        <v>0.902</v>
      </c>
      <c r="I28" s="0" t="n">
        <v>0.842</v>
      </c>
      <c r="O28" s="0" t="n">
        <v>1.135</v>
      </c>
      <c r="P28" s="0" t="n">
        <v>1.085</v>
      </c>
      <c r="T28" s="0" t="n">
        <v>0.05</v>
      </c>
      <c r="U28" s="0" t="n">
        <v>0.103</v>
      </c>
      <c r="V28" s="0" t="n">
        <v>1.112</v>
      </c>
      <c r="W28" s="0" t="n">
        <v>1.137</v>
      </c>
      <c r="X28" s="0" t="n">
        <v>1.168</v>
      </c>
      <c r="Y28" s="0" t="n">
        <v>1.162</v>
      </c>
      <c r="AA28" s="0" t="n">
        <v>1.455</v>
      </c>
      <c r="AB28" s="0" t="n">
        <v>1.443</v>
      </c>
      <c r="AC28" s="0" t="n">
        <v>1.188</v>
      </c>
      <c r="AF28" s="0" t="n">
        <v>0.139</v>
      </c>
      <c r="AH28" s="0" t="n">
        <v>0.134</v>
      </c>
      <c r="AI28" s="0" t="n">
        <v>0.06</v>
      </c>
      <c r="AJ28" s="0" t="n">
        <v>1.039</v>
      </c>
      <c r="AL28" s="0" t="n">
        <v>0.861</v>
      </c>
      <c r="AM28" s="0" t="n">
        <v>0.038</v>
      </c>
      <c r="AN28" s="0" t="n">
        <v>1.915</v>
      </c>
      <c r="AO28" s="0" t="n">
        <v>1.912</v>
      </c>
      <c r="AP28" s="0" t="n">
        <v>1.909</v>
      </c>
      <c r="AZ28" s="0" t="n">
        <v>1.687</v>
      </c>
      <c r="BA28" s="0" t="n">
        <v>1.679</v>
      </c>
      <c r="BB28" s="0" t="n">
        <v>0.521</v>
      </c>
      <c r="BC28" s="0" t="n">
        <v>0.495</v>
      </c>
      <c r="BD28" s="0" t="n">
        <v>0.678</v>
      </c>
      <c r="BE28" s="0" t="n">
        <v>0.393</v>
      </c>
      <c r="BF28" s="0" t="n">
        <v>0.014</v>
      </c>
      <c r="BG28" s="0" t="n">
        <v>0.683</v>
      </c>
      <c r="BH28" s="0" t="n">
        <v>0.713</v>
      </c>
      <c r="BI28" s="0" t="n">
        <v>0.633</v>
      </c>
      <c r="BJ28" s="0" t="n">
        <v>0.623</v>
      </c>
      <c r="BK28" s="0" t="n">
        <v>0.594</v>
      </c>
      <c r="BL28" s="0" t="n">
        <v>0.616</v>
      </c>
      <c r="BM28" s="0" t="n">
        <v>0.611</v>
      </c>
      <c r="BN28" s="0" t="n">
        <v>1.578</v>
      </c>
      <c r="BO28" s="0" t="n">
        <v>1.559</v>
      </c>
      <c r="BP28" s="0" t="n">
        <v>1.528</v>
      </c>
    </row>
    <row r="29" customFormat="false" ht="15" hidden="false" customHeight="false" outlineLevel="0" collapsed="false">
      <c r="I29" s="0" t="n">
        <v>0.896</v>
      </c>
      <c r="J29" s="0" t="n">
        <v>0.891</v>
      </c>
      <c r="K29" s="0" t="n">
        <v>0.918</v>
      </c>
      <c r="L29" s="0" t="n">
        <v>0.957</v>
      </c>
      <c r="M29" s="0" t="n">
        <v>1.008</v>
      </c>
      <c r="N29" s="0" t="n">
        <v>1.146</v>
      </c>
      <c r="O29" s="0" t="n">
        <v>0.874</v>
      </c>
      <c r="T29" s="0" t="n">
        <v>0.061</v>
      </c>
      <c r="AJ29" s="0" t="n">
        <v>1.934</v>
      </c>
      <c r="AK29" s="0" t="n">
        <v>1.93</v>
      </c>
      <c r="AL29" s="0" t="n">
        <v>1.925</v>
      </c>
      <c r="AM29" s="0" t="n">
        <v>1.924</v>
      </c>
      <c r="AN29" s="0" t="n">
        <v>1.92</v>
      </c>
      <c r="BA29" s="0" t="n">
        <v>1.67</v>
      </c>
      <c r="BB29" s="0" t="n">
        <v>1.66</v>
      </c>
      <c r="BC29" s="0" t="n">
        <v>0.53</v>
      </c>
      <c r="BD29" s="0" t="n">
        <v>0.549</v>
      </c>
      <c r="BE29" s="0" t="n">
        <v>0.609</v>
      </c>
      <c r="BF29" s="0" t="n">
        <v>0.492</v>
      </c>
      <c r="BG29" s="0" t="n">
        <v>0.765</v>
      </c>
      <c r="BH29" s="0" t="n">
        <v>0.759</v>
      </c>
      <c r="BI29" s="0" t="n">
        <v>0.671</v>
      </c>
      <c r="BJ29" s="0" t="n">
        <v>0.597</v>
      </c>
      <c r="BK29" s="0" t="n">
        <v>0.404</v>
      </c>
      <c r="BL29" s="0" t="n">
        <v>1.634</v>
      </c>
      <c r="BM29" s="0" t="n">
        <v>1.619</v>
      </c>
      <c r="BN29" s="0" t="n">
        <v>1.593</v>
      </c>
    </row>
    <row r="30" customFormat="false" ht="15" hidden="false" customHeight="false" outlineLevel="0" collapsed="false">
      <c r="AF30" s="0" t="n">
        <v>1.963</v>
      </c>
      <c r="AG30" s="0" t="n">
        <v>1.959</v>
      </c>
      <c r="AH30" s="0" t="n">
        <v>1.956</v>
      </c>
      <c r="AI30" s="0" t="n">
        <v>1.953</v>
      </c>
      <c r="AJ30" s="0" t="n">
        <v>1.949</v>
      </c>
      <c r="BB30" s="0" t="n">
        <v>1.651</v>
      </c>
      <c r="BD30" s="0" t="n">
        <v>0.548</v>
      </c>
      <c r="BE30" s="0" t="n">
        <v>0.542</v>
      </c>
      <c r="BF30" s="0" t="n">
        <v>0.672</v>
      </c>
      <c r="BG30" s="0" t="n">
        <v>0.768</v>
      </c>
      <c r="BH30" s="0" t="n">
        <v>0.628</v>
      </c>
      <c r="BI30" s="0" t="n">
        <v>0.526</v>
      </c>
      <c r="BJ30" s="0" t="n">
        <v>0.613</v>
      </c>
      <c r="BK30" s="0" t="n">
        <v>1.659</v>
      </c>
      <c r="BL30" s="0" t="n">
        <v>1.648</v>
      </c>
    </row>
    <row r="31" customFormat="false" ht="15" hidden="false" customHeight="false" outlineLevel="0" collapsed="false">
      <c r="AB31" s="0" t="n">
        <v>0.075</v>
      </c>
      <c r="AC31" s="0" t="n">
        <v>0.075</v>
      </c>
      <c r="AE31" s="0" t="n">
        <v>1.97</v>
      </c>
      <c r="AF31" s="0" t="n">
        <v>1.966</v>
      </c>
      <c r="BB31" s="0" t="n">
        <v>1.664</v>
      </c>
      <c r="BC31" s="0" t="n">
        <v>1.629</v>
      </c>
      <c r="BD31" s="0" t="n">
        <v>0.292</v>
      </c>
      <c r="BE31" s="0" t="n">
        <v>0.588</v>
      </c>
      <c r="BF31" s="0" t="n">
        <v>0.619</v>
      </c>
      <c r="BG31" s="0" t="n">
        <v>0.399</v>
      </c>
      <c r="BH31" s="0" t="n">
        <v>0.607</v>
      </c>
      <c r="BI31" s="0" t="n">
        <v>1.646</v>
      </c>
      <c r="BJ31" s="0" t="n">
        <v>1.651</v>
      </c>
      <c r="BK31" s="0" t="n">
        <v>1.658</v>
      </c>
      <c r="BL31" s="0" t="n">
        <v>0.797</v>
      </c>
    </row>
    <row r="32" customFormat="false" ht="15" hidden="false" customHeight="false" outlineLevel="0" collapsed="false">
      <c r="AA32" s="0" t="n">
        <v>0.035</v>
      </c>
      <c r="AB32" s="0" t="n">
        <v>0.106</v>
      </c>
      <c r="AC32" s="0" t="n">
        <v>0.001</v>
      </c>
      <c r="AD32" s="0" t="n">
        <v>1.988</v>
      </c>
      <c r="AE32" s="0" t="n">
        <v>1.984</v>
      </c>
      <c r="BC32" s="0" t="n">
        <v>1.649</v>
      </c>
      <c r="BD32" s="0" t="n">
        <v>1.629</v>
      </c>
      <c r="BE32" s="0" t="n">
        <v>0.625</v>
      </c>
      <c r="BF32" s="0" t="n">
        <v>1.638</v>
      </c>
      <c r="BG32" s="0" t="n">
        <v>1.643</v>
      </c>
      <c r="BH32" s="0" t="n">
        <v>1.648</v>
      </c>
      <c r="BI32" s="0" t="n">
        <v>1.641</v>
      </c>
      <c r="BL32" s="0" t="n">
        <v>1.043</v>
      </c>
    </row>
    <row r="33" customFormat="false" ht="15" hidden="false" customHeight="false" outlineLevel="0" collapsed="false">
      <c r="Y33" s="0" t="n">
        <v>0.001</v>
      </c>
      <c r="Z33" s="0" t="n">
        <v>0.003</v>
      </c>
      <c r="AA33" s="0" t="n">
        <v>0.11</v>
      </c>
      <c r="AB33" s="0" t="n">
        <v>0.014</v>
      </c>
      <c r="AC33" s="0" t="n">
        <v>2.004</v>
      </c>
      <c r="AD33" s="0" t="n">
        <v>2.002</v>
      </c>
      <c r="BD33" s="0" t="n">
        <v>1.635</v>
      </c>
      <c r="BE33" s="0" t="n">
        <v>1.64</v>
      </c>
      <c r="BF33" s="0" t="n">
        <v>1.633</v>
      </c>
      <c r="BL33" s="0" t="n">
        <v>0.543</v>
      </c>
      <c r="BM33" s="0" t="n">
        <v>0.521</v>
      </c>
    </row>
    <row r="34" customFormat="false" ht="15" hidden="false" customHeight="false" outlineLevel="0" collapsed="false">
      <c r="X34" s="0" t="n">
        <v>0.041</v>
      </c>
      <c r="Y34" s="0" t="n">
        <v>0.005</v>
      </c>
      <c r="Z34" s="0" t="n">
        <v>0.002</v>
      </c>
      <c r="AA34" s="0" t="n">
        <v>0.02</v>
      </c>
      <c r="AB34" s="0" t="n">
        <v>2.019</v>
      </c>
      <c r="AC34" s="0" t="n">
        <v>2.018</v>
      </c>
      <c r="BM34" s="0" t="n">
        <v>0.711</v>
      </c>
    </row>
    <row r="35" customFormat="false" ht="15" hidden="false" customHeight="false" outlineLevel="0" collapsed="false">
      <c r="X35" s="0" t="n">
        <v>0.155</v>
      </c>
      <c r="Y35" s="0" t="n">
        <v>0.239</v>
      </c>
      <c r="Z35" s="0" t="n">
        <v>0.166</v>
      </c>
      <c r="AA35" s="0" t="n">
        <v>2.035</v>
      </c>
      <c r="AB35" s="0" t="n">
        <v>2.033</v>
      </c>
      <c r="BM35" s="0" t="n">
        <v>1.045</v>
      </c>
    </row>
    <row r="36" customFormat="false" ht="15" hidden="false" customHeight="false" outlineLevel="0" collapsed="false">
      <c r="A36" s="0" t="n">
        <v>0.046</v>
      </c>
      <c r="B36" s="0" t="n">
        <v>0.208</v>
      </c>
      <c r="C36" s="0" t="n">
        <v>0.358</v>
      </c>
      <c r="D36" s="0" t="n">
        <v>0.347</v>
      </c>
      <c r="E36" s="0" t="n">
        <v>0.347</v>
      </c>
      <c r="F36" s="0" t="n">
        <v>0.294</v>
      </c>
      <c r="G36" s="0" t="n">
        <v>0.187</v>
      </c>
      <c r="X36" s="0" t="n">
        <v>0.062</v>
      </c>
      <c r="Y36" s="0" t="n">
        <v>0.019</v>
      </c>
      <c r="Z36" s="0" t="n">
        <v>2.049</v>
      </c>
      <c r="AA36" s="0" t="n">
        <v>2.048</v>
      </c>
      <c r="BM36" s="0" t="n">
        <v>0.544</v>
      </c>
    </row>
    <row r="37" customFormat="false" ht="15" hidden="false" customHeight="false" outlineLevel="0" collapsed="false">
      <c r="A37" s="0" t="n">
        <v>0.007</v>
      </c>
      <c r="C37" s="0" t="n">
        <v>1.647</v>
      </c>
      <c r="D37" s="0" t="n">
        <v>1.882</v>
      </c>
      <c r="E37" s="0" t="n">
        <v>1.059</v>
      </c>
      <c r="F37" s="0" t="n">
        <v>1.059</v>
      </c>
      <c r="G37" s="0" t="n">
        <v>1.059</v>
      </c>
      <c r="H37" s="0" t="n">
        <v>1.069</v>
      </c>
      <c r="I37" s="0" t="n">
        <v>0.116</v>
      </c>
      <c r="J37" s="0" t="n">
        <v>0.016</v>
      </c>
      <c r="K37" s="0" t="n">
        <v>0.82</v>
      </c>
      <c r="L37" s="0" t="n">
        <v>0.05</v>
      </c>
      <c r="M37" s="0" t="n">
        <v>0.16</v>
      </c>
      <c r="N37" s="0" t="n">
        <v>0.223</v>
      </c>
      <c r="O37" s="0" t="n">
        <v>0.254</v>
      </c>
      <c r="P37" s="0" t="n">
        <v>0.209</v>
      </c>
      <c r="Q37" s="0" t="n">
        <v>0.065</v>
      </c>
      <c r="R37" s="0" t="n">
        <v>0.069</v>
      </c>
      <c r="S37" s="0" t="n">
        <v>2.08</v>
      </c>
      <c r="T37" s="0" t="n">
        <v>2.078</v>
      </c>
      <c r="U37" s="0" t="n">
        <v>2.077</v>
      </c>
      <c r="V37" s="0" t="n">
        <v>0.335</v>
      </c>
      <c r="Y37" s="0" t="n">
        <v>2.063</v>
      </c>
      <c r="Z37" s="0" t="n">
        <v>2.062</v>
      </c>
      <c r="BM37" s="0" t="n">
        <v>0.444</v>
      </c>
    </row>
    <row r="38" customFormat="false" ht="15" hidden="false" customHeight="false" outlineLevel="0" collapsed="false">
      <c r="A38" s="0" t="n">
        <v>0.097</v>
      </c>
      <c r="B38" s="0" t="n">
        <v>0.196</v>
      </c>
      <c r="D38" s="0" t="n">
        <v>0.069</v>
      </c>
      <c r="F38" s="0" t="n">
        <v>2.075</v>
      </c>
      <c r="G38" s="0" t="n">
        <v>2.072</v>
      </c>
      <c r="H38" s="0" t="n">
        <v>2.07</v>
      </c>
      <c r="I38" s="0" t="n">
        <v>2.072</v>
      </c>
      <c r="J38" s="0" t="n">
        <v>2.071</v>
      </c>
      <c r="K38" s="0" t="n">
        <v>0.053</v>
      </c>
      <c r="M38" s="0" t="n">
        <v>1.059</v>
      </c>
      <c r="N38" s="0" t="n">
        <v>1.068</v>
      </c>
      <c r="P38" s="0" t="n">
        <v>0.008</v>
      </c>
      <c r="Q38" s="0" t="n">
        <v>2.081</v>
      </c>
      <c r="R38" s="0" t="n">
        <v>2.081</v>
      </c>
      <c r="S38" s="0" t="n">
        <v>2.081</v>
      </c>
      <c r="U38" s="0" t="n">
        <v>2.076</v>
      </c>
      <c r="V38" s="0" t="n">
        <v>2.076</v>
      </c>
      <c r="W38" s="0" t="n">
        <v>2.075</v>
      </c>
      <c r="X38" s="0" t="n">
        <v>2.076</v>
      </c>
      <c r="Y38" s="0" t="n">
        <v>2.076</v>
      </c>
      <c r="BM38" s="0" t="n">
        <v>0.814</v>
      </c>
    </row>
    <row r="39" customFormat="false" ht="15" hidden="false" customHeight="false" outlineLevel="0" collapsed="false">
      <c r="A39" s="0" t="n">
        <v>2.074</v>
      </c>
      <c r="B39" s="0" t="n">
        <v>2.075</v>
      </c>
      <c r="C39" s="0" t="n">
        <v>2.077</v>
      </c>
      <c r="D39" s="0" t="n">
        <v>2.079</v>
      </c>
      <c r="E39" s="0" t="n">
        <v>2.078</v>
      </c>
      <c r="F39" s="0" t="n">
        <v>2.08</v>
      </c>
      <c r="J39" s="0" t="n">
        <v>2.078</v>
      </c>
      <c r="K39" s="0" t="n">
        <v>1.033</v>
      </c>
      <c r="L39" s="0" t="n">
        <v>2.085</v>
      </c>
      <c r="M39" s="0" t="n">
        <v>2.082</v>
      </c>
      <c r="N39" s="0" t="n">
        <v>2.082</v>
      </c>
      <c r="O39" s="0" t="n">
        <v>2.094</v>
      </c>
      <c r="P39" s="0" t="n">
        <v>2.095</v>
      </c>
      <c r="Q39" s="0" t="n">
        <v>2.094</v>
      </c>
      <c r="BL39" s="0" t="n">
        <v>0.331</v>
      </c>
      <c r="BM39" s="0" t="n">
        <v>0.439</v>
      </c>
    </row>
    <row r="40" customFormat="false" ht="15" hidden="false" customHeight="false" outlineLevel="0" collapsed="false">
      <c r="A40" s="0" t="n">
        <v>0.779</v>
      </c>
      <c r="B40" s="0" t="n">
        <v>1.056</v>
      </c>
      <c r="C40" s="0" t="n">
        <v>0.303</v>
      </c>
      <c r="J40" s="0" t="n">
        <v>2.079</v>
      </c>
      <c r="K40" s="0" t="n">
        <v>2.083</v>
      </c>
      <c r="L40" s="0" t="n">
        <v>2.086</v>
      </c>
      <c r="N40" s="0" t="n">
        <v>0.095</v>
      </c>
      <c r="BL40" s="0" t="n">
        <v>1.325</v>
      </c>
    </row>
    <row r="41" customFormat="false" ht="15" hidden="false" customHeight="false" outlineLevel="0" collapsed="false">
      <c r="A41" s="0" t="n">
        <v>0.375</v>
      </c>
      <c r="BK41" s="0" t="n">
        <v>0.564</v>
      </c>
      <c r="BL41" s="0" t="n">
        <v>0.356</v>
      </c>
    </row>
    <row r="42" customFormat="false" ht="15" hidden="false" customHeight="false" outlineLevel="0" collapsed="false">
      <c r="BK42" s="0" t="n">
        <v>1.077</v>
      </c>
    </row>
    <row r="43" customFormat="false" ht="15" hidden="false" customHeight="false" outlineLevel="0" collapsed="false">
      <c r="BK43" s="0" t="n">
        <v>0.808</v>
      </c>
    </row>
    <row r="44" customFormat="false" ht="15" hidden="false" customHeight="false" outlineLevel="0" collapsed="false">
      <c r="BJ44" s="0" t="n">
        <v>0.63</v>
      </c>
      <c r="BK44" s="0" t="n">
        <v>0.653</v>
      </c>
    </row>
    <row r="45" customFormat="false" ht="15" hidden="false" customHeight="false" outlineLevel="0" collapsed="false">
      <c r="BI45" s="0" t="n">
        <v>0.607</v>
      </c>
      <c r="BJ45" s="0" t="n">
        <v>0.818</v>
      </c>
    </row>
    <row r="46" customFormat="false" ht="15" hidden="false" customHeight="false" outlineLevel="0" collapsed="false">
      <c r="BH46" s="0" t="n">
        <v>1.011</v>
      </c>
      <c r="BI46" s="0" t="n">
        <v>1.141</v>
      </c>
    </row>
    <row r="47" customFormat="false" ht="15" hidden="false" customHeight="false" outlineLevel="0" collapsed="false">
      <c r="BH47" s="0" t="n">
        <v>0.966</v>
      </c>
    </row>
    <row r="48" customFormat="false" ht="15" hidden="false" customHeight="false" outlineLevel="0" collapsed="false">
      <c r="BH48" s="0" t="n">
        <v>0.5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48</v>
      </c>
    </row>
    <row r="16" customFormat="false" ht="15" hidden="false" customHeight="false" outlineLevel="0" collapsed="false">
      <c r="BV16" s="0" t="n">
        <v>0.226</v>
      </c>
      <c r="BW16" s="0" t="n">
        <v>0.303</v>
      </c>
      <c r="BX16" s="0" t="n">
        <v>0.152</v>
      </c>
    </row>
    <row r="17" customFormat="false" ht="15" hidden="false" customHeight="false" outlineLevel="0" collapsed="false">
      <c r="BQ17" s="0" t="n">
        <v>0.132</v>
      </c>
      <c r="BR17" s="0" t="n">
        <v>0.132</v>
      </c>
      <c r="BS17" s="0" t="n">
        <v>0.229</v>
      </c>
      <c r="BT17" s="0" t="n">
        <v>0.164</v>
      </c>
      <c r="BU17" s="0" t="n">
        <v>0.24</v>
      </c>
      <c r="BV17" s="0" t="n">
        <v>0.328</v>
      </c>
      <c r="BW17" s="0" t="n">
        <v>0.351</v>
      </c>
      <c r="BX17" s="0" t="n">
        <v>0.245</v>
      </c>
    </row>
    <row r="18" customFormat="false" ht="15" hidden="false" customHeight="false" outlineLevel="0" collapsed="false">
      <c r="BT18" s="0" t="n">
        <v>0.032</v>
      </c>
      <c r="BU18" s="0" t="n">
        <v>0.167</v>
      </c>
      <c r="BV18" s="0" t="n">
        <v>0.334</v>
      </c>
      <c r="BW18" s="0" t="n">
        <v>0.21</v>
      </c>
      <c r="BX18" s="0" t="n">
        <v>0.2</v>
      </c>
    </row>
    <row r="19" customFormat="false" ht="15" hidden="false" customHeight="false" outlineLevel="0" collapsed="false">
      <c r="BT19" s="0" t="n">
        <v>0.167</v>
      </c>
      <c r="BU19" s="0" t="n">
        <v>0.457</v>
      </c>
      <c r="BV19" s="0" t="n">
        <v>0.287</v>
      </c>
      <c r="BW19" s="0" t="n">
        <v>0.301</v>
      </c>
      <c r="BX19" s="0" t="n">
        <v>0.249</v>
      </c>
    </row>
    <row r="20" customFormat="false" ht="15" hidden="false" customHeight="false" outlineLevel="0" collapsed="false">
      <c r="BS20" s="0" t="n">
        <v>0.112</v>
      </c>
      <c r="BT20" s="0" t="n">
        <v>0.178</v>
      </c>
      <c r="BU20" s="0" t="n">
        <v>0.407</v>
      </c>
      <c r="BV20" s="0" t="n">
        <v>0.281</v>
      </c>
      <c r="BW20" s="0" t="n">
        <v>0.155</v>
      </c>
      <c r="BX20" s="0" t="n">
        <v>0.058</v>
      </c>
    </row>
    <row r="21" customFormat="false" ht="15" hidden="false" customHeight="false" outlineLevel="0" collapsed="false">
      <c r="BR21" s="0" t="n">
        <v>0.003</v>
      </c>
      <c r="BS21" s="0" t="n">
        <v>0.388</v>
      </c>
      <c r="BT21" s="0" t="n">
        <v>0.382</v>
      </c>
      <c r="BU21" s="0" t="n">
        <v>0.339</v>
      </c>
      <c r="BV21" s="0" t="n">
        <v>0.261</v>
      </c>
      <c r="BW21" s="0" t="n">
        <v>0.333</v>
      </c>
      <c r="BX21" s="0" t="n">
        <v>0.137</v>
      </c>
    </row>
    <row r="22" customFormat="false" ht="15" hidden="false" customHeight="false" outlineLevel="0" collapsed="false">
      <c r="BR22" s="0" t="n">
        <v>0.617</v>
      </c>
      <c r="BS22" s="0" t="n">
        <v>0.418</v>
      </c>
      <c r="BT22" s="0" t="n">
        <v>0.361</v>
      </c>
      <c r="BU22" s="0" t="n">
        <v>0.407</v>
      </c>
      <c r="BV22" s="0" t="n">
        <v>0.369</v>
      </c>
    </row>
    <row r="23" customFormat="false" ht="15" hidden="false" customHeight="false" outlineLevel="0" collapsed="false">
      <c r="AS23" s="0" t="n">
        <v>0.102</v>
      </c>
      <c r="AT23" s="0" t="n">
        <v>0.839</v>
      </c>
      <c r="BP23" s="0" t="n">
        <v>0.034</v>
      </c>
      <c r="BQ23" s="0" t="n">
        <v>0.677</v>
      </c>
      <c r="BR23" s="0" t="n">
        <v>0.559</v>
      </c>
      <c r="BS23" s="0" t="n">
        <v>0.324</v>
      </c>
      <c r="BT23" s="0" t="n">
        <v>0.3</v>
      </c>
      <c r="BU23" s="0" t="n">
        <v>0.188</v>
      </c>
      <c r="BV23" s="0" t="n">
        <v>0.053</v>
      </c>
    </row>
    <row r="24" customFormat="false" ht="15" hidden="false" customHeight="false" outlineLevel="0" collapsed="false">
      <c r="AK24" s="0" t="n">
        <v>0.559</v>
      </c>
      <c r="AL24" s="0" t="n">
        <v>0.138</v>
      </c>
      <c r="AM24" s="0" t="n">
        <v>0.372</v>
      </c>
      <c r="AN24" s="0" t="n">
        <v>0.39</v>
      </c>
      <c r="AO24" s="0" t="n">
        <v>0.342</v>
      </c>
      <c r="AP24" s="0" t="n">
        <v>0.499</v>
      </c>
      <c r="AQ24" s="0" t="n">
        <v>0.321</v>
      </c>
      <c r="AR24" s="0" t="n">
        <v>0.322</v>
      </c>
      <c r="AS24" s="0" t="n">
        <v>0.449</v>
      </c>
      <c r="AT24" s="0" t="n">
        <v>0.704</v>
      </c>
      <c r="BN24" s="0" t="n">
        <v>0.001</v>
      </c>
      <c r="BO24" s="0" t="n">
        <v>0.664</v>
      </c>
      <c r="BP24" s="0" t="n">
        <v>0.554</v>
      </c>
      <c r="BQ24" s="0" t="n">
        <v>0.529</v>
      </c>
      <c r="BR24" s="0" t="n">
        <v>0.444</v>
      </c>
      <c r="BS24" s="0" t="n">
        <v>0.278</v>
      </c>
      <c r="BT24" s="0" t="n">
        <v>0.307</v>
      </c>
      <c r="BU24" s="0" t="n">
        <v>0.036</v>
      </c>
      <c r="BV24" s="0" t="n">
        <v>0.466</v>
      </c>
      <c r="BW24" s="0" t="n">
        <v>1.121</v>
      </c>
      <c r="BX24" s="0" t="n">
        <v>1.051</v>
      </c>
    </row>
    <row r="25" customFormat="false" ht="15" hidden="false" customHeight="false" outlineLevel="0" collapsed="false">
      <c r="Y25" s="0" t="n">
        <v>0.102</v>
      </c>
      <c r="AH25" s="0" t="n">
        <v>0.182</v>
      </c>
      <c r="AI25" s="0" t="n">
        <v>0.144</v>
      </c>
      <c r="AJ25" s="0" t="n">
        <v>0.194</v>
      </c>
      <c r="AK25" s="0" t="n">
        <v>0.26</v>
      </c>
      <c r="AL25" s="0" t="n">
        <v>0.263</v>
      </c>
      <c r="AM25" s="0" t="n">
        <v>0.312</v>
      </c>
      <c r="AN25" s="0" t="n">
        <v>0.369</v>
      </c>
      <c r="AO25" s="0" t="n">
        <v>0.426</v>
      </c>
      <c r="AP25" s="0" t="n">
        <v>0.418</v>
      </c>
      <c r="AQ25" s="0" t="n">
        <v>0.196</v>
      </c>
      <c r="AR25" s="0" t="n">
        <v>0.28</v>
      </c>
      <c r="AS25" s="0" t="n">
        <v>0.293</v>
      </c>
      <c r="AT25" s="0" t="n">
        <v>1.644</v>
      </c>
      <c r="AU25" s="0" t="n">
        <v>1.783</v>
      </c>
      <c r="AV25" s="0" t="n">
        <v>1.776</v>
      </c>
      <c r="AW25" s="0" t="n">
        <v>1.76</v>
      </c>
      <c r="AX25" s="0" t="n">
        <v>0.703</v>
      </c>
      <c r="BL25" s="0" t="n">
        <v>0.059</v>
      </c>
      <c r="BM25" s="0" t="n">
        <v>0.745</v>
      </c>
      <c r="BN25" s="0" t="n">
        <v>0.761</v>
      </c>
      <c r="BO25" s="0" t="n">
        <v>0.593</v>
      </c>
      <c r="BP25" s="0" t="n">
        <v>0.636</v>
      </c>
      <c r="BQ25" s="0" t="n">
        <v>0.513</v>
      </c>
      <c r="BR25" s="0" t="n">
        <v>0.464</v>
      </c>
      <c r="BS25" s="0" t="n">
        <v>0.232</v>
      </c>
      <c r="BT25" s="0" t="n">
        <v>1.316</v>
      </c>
      <c r="BU25" s="0" t="n">
        <v>1.279</v>
      </c>
      <c r="BV25" s="0" t="n">
        <v>1.238</v>
      </c>
      <c r="BW25" s="0" t="n">
        <v>1.178</v>
      </c>
    </row>
    <row r="26" customFormat="false" ht="15" hidden="false" customHeight="false" outlineLevel="0" collapsed="false">
      <c r="T26" s="0" t="n">
        <v>0.12</v>
      </c>
      <c r="Y26" s="0" t="n">
        <v>0.081</v>
      </c>
      <c r="Z26" s="0" t="n">
        <v>0.071</v>
      </c>
      <c r="AA26" s="0" t="n">
        <v>0.091</v>
      </c>
      <c r="AB26" s="0" t="n">
        <v>0.004</v>
      </c>
      <c r="AG26" s="0" t="n">
        <v>0.094</v>
      </c>
      <c r="AH26" s="0" t="n">
        <v>0.238</v>
      </c>
      <c r="AI26" s="0" t="n">
        <v>0.148</v>
      </c>
      <c r="AJ26" s="0" t="n">
        <v>0.169</v>
      </c>
      <c r="AK26" s="0" t="n">
        <v>0.18</v>
      </c>
      <c r="AL26" s="0" t="n">
        <v>0.192</v>
      </c>
      <c r="AM26" s="0" t="n">
        <v>0.354</v>
      </c>
      <c r="AN26" s="0" t="n">
        <v>0.37</v>
      </c>
      <c r="AO26" s="0" t="n">
        <v>0.305</v>
      </c>
      <c r="AP26" s="0" t="n">
        <v>1.853</v>
      </c>
      <c r="AQ26" s="0" t="n">
        <v>1.847</v>
      </c>
      <c r="AR26" s="0" t="n">
        <v>1.841</v>
      </c>
      <c r="AS26" s="0" t="n">
        <v>1.835</v>
      </c>
      <c r="AT26" s="0" t="n">
        <v>1.831</v>
      </c>
      <c r="AW26" s="0" t="n">
        <v>1.742</v>
      </c>
      <c r="AX26" s="0" t="n">
        <v>1.727</v>
      </c>
      <c r="AY26" s="0" t="n">
        <v>0.239</v>
      </c>
      <c r="AZ26" s="0" t="n">
        <v>0.317</v>
      </c>
      <c r="BC26" s="0" t="n">
        <v>0.181</v>
      </c>
      <c r="BD26" s="0" t="n">
        <v>0.032</v>
      </c>
      <c r="BE26" s="0" t="n">
        <v>0.782</v>
      </c>
      <c r="BK26" s="0" t="n">
        <v>0.513</v>
      </c>
      <c r="BL26" s="0" t="n">
        <v>0.751</v>
      </c>
      <c r="BM26" s="0" t="n">
        <v>0.579</v>
      </c>
      <c r="BN26" s="0" t="n">
        <v>0.57</v>
      </c>
      <c r="BO26" s="0" t="n">
        <v>0.542</v>
      </c>
      <c r="BP26" s="0" t="n">
        <v>0.495</v>
      </c>
      <c r="BQ26" s="0" t="n">
        <v>0.268</v>
      </c>
      <c r="BR26" s="0" t="n">
        <v>1.408</v>
      </c>
      <c r="BS26" s="0" t="n">
        <v>1.38</v>
      </c>
      <c r="BT26" s="0" t="n">
        <v>1.349</v>
      </c>
    </row>
    <row r="27" customFormat="false" ht="15" hidden="false" customHeight="false" outlineLevel="0" collapsed="false">
      <c r="A27" s="0" t="n">
        <v>0.699</v>
      </c>
      <c r="B27" s="0" t="n">
        <v>0.623</v>
      </c>
      <c r="C27" s="0" t="n">
        <v>0.608</v>
      </c>
      <c r="D27" s="0" t="n">
        <v>0.634</v>
      </c>
      <c r="E27" s="0" t="n">
        <v>0.56</v>
      </c>
      <c r="P27" s="0" t="n">
        <v>1.15</v>
      </c>
      <c r="Q27" s="0" t="n">
        <v>1.199</v>
      </c>
      <c r="R27" s="0" t="n">
        <v>1.229</v>
      </c>
      <c r="S27" s="0" t="n">
        <v>1.226</v>
      </c>
      <c r="T27" s="0" t="n">
        <v>1.384</v>
      </c>
      <c r="U27" s="0" t="n">
        <v>1.135</v>
      </c>
      <c r="V27" s="0" t="n">
        <v>1.035</v>
      </c>
      <c r="Y27" s="0" t="n">
        <v>1.698</v>
      </c>
      <c r="Z27" s="0" t="n">
        <v>1.426</v>
      </c>
      <c r="AA27" s="0" t="n">
        <v>1.131</v>
      </c>
      <c r="AB27" s="0" t="n">
        <v>0.049</v>
      </c>
      <c r="AC27" s="0" t="n">
        <v>1.412</v>
      </c>
      <c r="AD27" s="0" t="n">
        <v>1.316</v>
      </c>
      <c r="AE27" s="0" t="n">
        <v>0.946</v>
      </c>
      <c r="AF27" s="0" t="n">
        <v>1.441</v>
      </c>
      <c r="AG27" s="0" t="n">
        <v>1.408</v>
      </c>
      <c r="AH27" s="0" t="n">
        <v>1.375</v>
      </c>
      <c r="AI27" s="0" t="n">
        <v>1.333</v>
      </c>
      <c r="AJ27" s="0" t="n">
        <v>1.457</v>
      </c>
      <c r="AK27" s="0" t="n">
        <v>0.145</v>
      </c>
      <c r="AL27" s="0" t="n">
        <v>0.106</v>
      </c>
      <c r="AM27" s="0" t="n">
        <v>0.119</v>
      </c>
      <c r="AN27" s="0" t="n">
        <v>0.173</v>
      </c>
      <c r="AO27" s="0" t="n">
        <v>0.16</v>
      </c>
      <c r="AP27" s="0" t="n">
        <v>1.859</v>
      </c>
      <c r="AX27" s="0" t="n">
        <v>1.702</v>
      </c>
      <c r="AY27" s="0" t="n">
        <v>1.687</v>
      </c>
      <c r="AZ27" s="0" t="n">
        <v>1.672</v>
      </c>
      <c r="BA27" s="0" t="n">
        <v>0.374</v>
      </c>
      <c r="BB27" s="0" t="n">
        <v>0.274</v>
      </c>
      <c r="BC27" s="0" t="n">
        <v>0.515</v>
      </c>
      <c r="BD27" s="0" t="n">
        <v>0.646</v>
      </c>
      <c r="BE27" s="0" t="n">
        <v>0.688</v>
      </c>
      <c r="BF27" s="0" t="n">
        <v>0.024</v>
      </c>
      <c r="BI27" s="0" t="n">
        <v>0.541</v>
      </c>
      <c r="BJ27" s="0" t="n">
        <v>0.569</v>
      </c>
      <c r="BK27" s="0" t="n">
        <v>0.503</v>
      </c>
      <c r="BL27" s="0" t="n">
        <v>0.555</v>
      </c>
      <c r="BM27" s="0" t="n">
        <v>0.443</v>
      </c>
      <c r="BN27" s="0" t="n">
        <v>0.206</v>
      </c>
      <c r="BO27" s="0" t="n">
        <v>0.539</v>
      </c>
      <c r="BP27" s="0" t="n">
        <v>1.478</v>
      </c>
      <c r="BQ27" s="0" t="n">
        <v>1.456</v>
      </c>
      <c r="BR27" s="0" t="n">
        <v>1.433</v>
      </c>
    </row>
    <row r="28" customFormat="false" ht="15" hidden="false" customHeight="false" outlineLevel="0" collapsed="false">
      <c r="E28" s="0" t="n">
        <v>0.457</v>
      </c>
      <c r="F28" s="0" t="n">
        <v>0.633</v>
      </c>
      <c r="G28" s="0" t="n">
        <v>0.716</v>
      </c>
      <c r="H28" s="0" t="n">
        <v>0.774</v>
      </c>
      <c r="I28" s="0" t="n">
        <v>0.717</v>
      </c>
      <c r="O28" s="0" t="n">
        <v>1.042</v>
      </c>
      <c r="P28" s="0" t="n">
        <v>0.995</v>
      </c>
      <c r="V28" s="0" t="n">
        <v>1.041</v>
      </c>
      <c r="W28" s="0" t="n">
        <v>1.068</v>
      </c>
      <c r="X28" s="0" t="n">
        <v>1.101</v>
      </c>
      <c r="Y28" s="0" t="n">
        <v>1.098</v>
      </c>
      <c r="AA28" s="0" t="n">
        <v>1.398</v>
      </c>
      <c r="AB28" s="0" t="n">
        <v>1.387</v>
      </c>
      <c r="AC28" s="0" t="n">
        <v>1.134</v>
      </c>
      <c r="AF28" s="0" t="n">
        <v>0.095</v>
      </c>
      <c r="AH28" s="0" t="n">
        <v>0.092</v>
      </c>
      <c r="AI28" s="0" t="n">
        <v>0.019</v>
      </c>
      <c r="AJ28" s="0" t="n">
        <v>0.998</v>
      </c>
      <c r="AL28" s="0" t="n">
        <v>0.816</v>
      </c>
      <c r="AN28" s="0" t="n">
        <v>1.871</v>
      </c>
      <c r="AO28" s="0" t="n">
        <v>1.868</v>
      </c>
      <c r="AP28" s="0" t="n">
        <v>1.864</v>
      </c>
      <c r="AZ28" s="0" t="n">
        <v>1.653</v>
      </c>
      <c r="BA28" s="0" t="n">
        <v>1.645</v>
      </c>
      <c r="BB28" s="0" t="n">
        <v>0.488</v>
      </c>
      <c r="BC28" s="0" t="n">
        <v>0.462</v>
      </c>
      <c r="BD28" s="0" t="n">
        <v>0.645</v>
      </c>
      <c r="BE28" s="0" t="n">
        <v>0.36</v>
      </c>
      <c r="BG28" s="0" t="n">
        <v>0.652</v>
      </c>
      <c r="BH28" s="0" t="n">
        <v>0.682</v>
      </c>
      <c r="BI28" s="0" t="n">
        <v>0.603</v>
      </c>
      <c r="BJ28" s="0" t="n">
        <v>0.593</v>
      </c>
      <c r="BK28" s="0" t="n">
        <v>0.565</v>
      </c>
      <c r="BL28" s="0" t="n">
        <v>0.588</v>
      </c>
      <c r="BM28" s="0" t="n">
        <v>0.583</v>
      </c>
      <c r="BN28" s="0" t="n">
        <v>1.547</v>
      </c>
      <c r="BO28" s="0" t="n">
        <v>1.529</v>
      </c>
      <c r="BP28" s="0" t="n">
        <v>1.499</v>
      </c>
    </row>
    <row r="29" customFormat="false" ht="15" hidden="false" customHeight="false" outlineLevel="0" collapsed="false">
      <c r="I29" s="0" t="n">
        <v>0.775</v>
      </c>
      <c r="J29" s="0" t="n">
        <v>0.774</v>
      </c>
      <c r="K29" s="0" t="n">
        <v>0.805</v>
      </c>
      <c r="L29" s="0" t="n">
        <v>0.847</v>
      </c>
      <c r="M29" s="0" t="n">
        <v>0.902</v>
      </c>
      <c r="N29" s="0" t="n">
        <v>1.044</v>
      </c>
      <c r="O29" s="0" t="n">
        <v>0.777</v>
      </c>
      <c r="AJ29" s="0" t="n">
        <v>1.893</v>
      </c>
      <c r="AK29" s="0" t="n">
        <v>1.888</v>
      </c>
      <c r="AL29" s="0" t="n">
        <v>1.883</v>
      </c>
      <c r="AM29" s="0" t="n">
        <v>1.881</v>
      </c>
      <c r="AN29" s="0" t="n">
        <v>1.877</v>
      </c>
      <c r="BA29" s="0" t="n">
        <v>1.637</v>
      </c>
      <c r="BB29" s="0" t="n">
        <v>1.628</v>
      </c>
      <c r="BC29" s="0" t="n">
        <v>0.498</v>
      </c>
      <c r="BD29" s="0" t="n">
        <v>0.517</v>
      </c>
      <c r="BE29" s="0" t="n">
        <v>0.577</v>
      </c>
      <c r="BF29" s="0" t="n">
        <v>0.46</v>
      </c>
      <c r="BG29" s="0" t="n">
        <v>0.734</v>
      </c>
      <c r="BH29" s="0" t="n">
        <v>0.728</v>
      </c>
      <c r="BI29" s="0" t="n">
        <v>0.641</v>
      </c>
      <c r="BJ29" s="0" t="n">
        <v>0.567</v>
      </c>
      <c r="BK29" s="0" t="n">
        <v>0.374</v>
      </c>
      <c r="BL29" s="0" t="n">
        <v>1.603</v>
      </c>
      <c r="BM29" s="0" t="n">
        <v>1.588</v>
      </c>
      <c r="BN29" s="0" t="n">
        <v>1.563</v>
      </c>
    </row>
    <row r="30" customFormat="false" ht="15" hidden="false" customHeight="false" outlineLevel="0" collapsed="false">
      <c r="AF30" s="0" t="n">
        <v>1.924</v>
      </c>
      <c r="AG30" s="0" t="n">
        <v>1.919</v>
      </c>
      <c r="AH30" s="0" t="n">
        <v>1.916</v>
      </c>
      <c r="AI30" s="0" t="n">
        <v>1.912</v>
      </c>
      <c r="AJ30" s="0" t="n">
        <v>1.909</v>
      </c>
      <c r="BB30" s="0" t="n">
        <v>1.619</v>
      </c>
      <c r="BD30" s="0" t="n">
        <v>0.516</v>
      </c>
      <c r="BE30" s="0" t="n">
        <v>0.51</v>
      </c>
      <c r="BF30" s="0" t="n">
        <v>0.64</v>
      </c>
      <c r="BG30" s="0" t="n">
        <v>0.737</v>
      </c>
      <c r="BH30" s="0" t="n">
        <v>0.597</v>
      </c>
      <c r="BI30" s="0" t="n">
        <v>0.495</v>
      </c>
      <c r="BJ30" s="0" t="n">
        <v>0.583</v>
      </c>
      <c r="BK30" s="0" t="n">
        <v>1.628</v>
      </c>
      <c r="BL30" s="0" t="n">
        <v>1.617</v>
      </c>
    </row>
    <row r="31" customFormat="false" ht="15" hidden="false" customHeight="false" outlineLevel="0" collapsed="false">
      <c r="AE31" s="0" t="n">
        <v>1.931</v>
      </c>
      <c r="AF31" s="0" t="n">
        <v>1.927</v>
      </c>
      <c r="BB31" s="0" t="n">
        <v>1.633</v>
      </c>
      <c r="BC31" s="0" t="n">
        <v>1.598</v>
      </c>
      <c r="BD31" s="0" t="n">
        <v>0.261</v>
      </c>
      <c r="BE31" s="0" t="n">
        <v>0.557</v>
      </c>
      <c r="BF31" s="0" t="n">
        <v>0.588</v>
      </c>
      <c r="BG31" s="0" t="n">
        <v>0.368</v>
      </c>
      <c r="BH31" s="0" t="n">
        <v>0.576</v>
      </c>
      <c r="BI31" s="0" t="n">
        <v>1.615</v>
      </c>
      <c r="BJ31" s="0" t="n">
        <v>1.62</v>
      </c>
      <c r="BK31" s="0" t="n">
        <v>1.626</v>
      </c>
      <c r="BL31" s="0" t="n">
        <v>0.766</v>
      </c>
    </row>
    <row r="32" customFormat="false" ht="15" hidden="false" customHeight="false" outlineLevel="0" collapsed="false">
      <c r="AD32" s="0" t="n">
        <v>1.949</v>
      </c>
      <c r="AE32" s="0" t="n">
        <v>1.946</v>
      </c>
      <c r="BC32" s="0" t="n">
        <v>1.619</v>
      </c>
      <c r="BD32" s="0" t="n">
        <v>1.6</v>
      </c>
      <c r="BE32" s="0" t="n">
        <v>0.595</v>
      </c>
      <c r="BF32" s="0" t="n">
        <v>1.608</v>
      </c>
      <c r="BG32" s="0" t="n">
        <v>1.613</v>
      </c>
      <c r="BH32" s="0" t="n">
        <v>1.618</v>
      </c>
      <c r="BI32" s="0" t="n">
        <v>1.611</v>
      </c>
      <c r="BL32" s="0" t="n">
        <v>1.012</v>
      </c>
    </row>
    <row r="33" customFormat="false" ht="15" hidden="false" customHeight="false" outlineLevel="0" collapsed="false">
      <c r="AC33" s="0" t="n">
        <v>1.966</v>
      </c>
      <c r="AD33" s="0" t="n">
        <v>1.964</v>
      </c>
      <c r="BD33" s="0" t="n">
        <v>1.605</v>
      </c>
      <c r="BE33" s="0" t="n">
        <v>1.61</v>
      </c>
      <c r="BF33" s="0" t="n">
        <v>1.603</v>
      </c>
      <c r="BL33" s="0" t="n">
        <v>0.519</v>
      </c>
      <c r="BM33" s="0" t="n">
        <v>0.501</v>
      </c>
    </row>
    <row r="34" customFormat="false" ht="15" hidden="false" customHeight="false" outlineLevel="0" collapsed="false">
      <c r="AB34" s="0" t="n">
        <v>1.982</v>
      </c>
      <c r="AC34" s="0" t="n">
        <v>1.98</v>
      </c>
      <c r="BM34" s="0" t="n">
        <v>0.689</v>
      </c>
    </row>
    <row r="35" customFormat="false" ht="15" hidden="false" customHeight="false" outlineLevel="0" collapsed="false">
      <c r="Y35" s="0" t="n">
        <v>0.065</v>
      </c>
      <c r="Z35" s="0" t="n">
        <v>0.014</v>
      </c>
      <c r="AA35" s="0" t="n">
        <v>1.997</v>
      </c>
      <c r="AB35" s="0" t="n">
        <v>1.996</v>
      </c>
      <c r="BM35" s="0" t="n">
        <v>1.022</v>
      </c>
    </row>
    <row r="36" customFormat="false" ht="15" hidden="false" customHeight="false" outlineLevel="0" collapsed="false">
      <c r="B36" s="0" t="n">
        <v>0.078</v>
      </c>
      <c r="C36" s="0" t="n">
        <v>0.228</v>
      </c>
      <c r="D36" s="0" t="n">
        <v>0.217</v>
      </c>
      <c r="E36" s="0" t="n">
        <v>0.217</v>
      </c>
      <c r="F36" s="0" t="n">
        <v>0.164</v>
      </c>
      <c r="G36" s="0" t="n">
        <v>0.057</v>
      </c>
      <c r="Z36" s="0" t="n">
        <v>2.012</v>
      </c>
      <c r="AA36" s="0" t="n">
        <v>2.011</v>
      </c>
      <c r="BM36" s="0" t="n">
        <v>0.523</v>
      </c>
    </row>
    <row r="37" customFormat="false" ht="15" hidden="false" customHeight="false" outlineLevel="0" collapsed="false">
      <c r="C37" s="0" t="n">
        <v>1.517</v>
      </c>
      <c r="D37" s="0" t="n">
        <v>1.752</v>
      </c>
      <c r="E37" s="0" t="n">
        <v>0.929</v>
      </c>
      <c r="F37" s="0" t="n">
        <v>0.929</v>
      </c>
      <c r="G37" s="0" t="n">
        <v>0.929</v>
      </c>
      <c r="H37" s="0" t="n">
        <v>0.939</v>
      </c>
      <c r="I37" s="0" t="n">
        <v>0.027</v>
      </c>
      <c r="K37" s="0" t="n">
        <v>0.404</v>
      </c>
      <c r="M37" s="0" t="n">
        <v>0.112</v>
      </c>
      <c r="N37" s="0" t="n">
        <v>0.176</v>
      </c>
      <c r="O37" s="0" t="n">
        <v>0.207</v>
      </c>
      <c r="P37" s="0" t="n">
        <v>0.164</v>
      </c>
      <c r="Q37" s="0" t="n">
        <v>0.028</v>
      </c>
      <c r="R37" s="0" t="n">
        <v>0.029</v>
      </c>
      <c r="S37" s="0" t="n">
        <v>2.044</v>
      </c>
      <c r="T37" s="0" t="n">
        <v>2.042</v>
      </c>
      <c r="U37" s="0" t="n">
        <v>2.041</v>
      </c>
      <c r="V37" s="0" t="n">
        <v>0.297</v>
      </c>
      <c r="Y37" s="0" t="n">
        <v>2.026</v>
      </c>
      <c r="Z37" s="0" t="n">
        <v>2.025</v>
      </c>
      <c r="BM37" s="0" t="n">
        <v>0.427</v>
      </c>
    </row>
    <row r="38" customFormat="false" ht="15" hidden="false" customHeight="false" outlineLevel="0" collapsed="false">
      <c r="A38" s="0" t="n">
        <v>0.075</v>
      </c>
      <c r="B38" s="0" t="n">
        <v>0.174</v>
      </c>
      <c r="D38" s="0" t="n">
        <v>0.03</v>
      </c>
      <c r="F38" s="0" t="n">
        <v>2.05</v>
      </c>
      <c r="G38" s="0" t="n">
        <v>2.046</v>
      </c>
      <c r="H38" s="0" t="n">
        <v>2.043</v>
      </c>
      <c r="I38" s="0" t="n">
        <v>2.043</v>
      </c>
      <c r="J38" s="0" t="n">
        <v>2.043</v>
      </c>
      <c r="K38" s="0" t="n">
        <v>0.017</v>
      </c>
      <c r="M38" s="0" t="n">
        <v>1.011</v>
      </c>
      <c r="N38" s="0" t="n">
        <v>1.02</v>
      </c>
      <c r="Q38" s="0" t="n">
        <v>2.047</v>
      </c>
      <c r="R38" s="0" t="n">
        <v>2.046</v>
      </c>
      <c r="S38" s="0" t="n">
        <v>2.045</v>
      </c>
      <c r="U38" s="0" t="n">
        <v>2.04</v>
      </c>
      <c r="V38" s="0" t="n">
        <v>2.039</v>
      </c>
      <c r="W38" s="0" t="n">
        <v>2.039</v>
      </c>
      <c r="X38" s="0" t="n">
        <v>2.039</v>
      </c>
      <c r="Y38" s="0" t="n">
        <v>2.039</v>
      </c>
      <c r="BM38" s="0" t="n">
        <v>0.795</v>
      </c>
    </row>
    <row r="39" customFormat="false" ht="15" hidden="false" customHeight="false" outlineLevel="0" collapsed="false">
      <c r="A39" s="0" t="n">
        <v>2.052</v>
      </c>
      <c r="B39" s="0" t="n">
        <v>2.053</v>
      </c>
      <c r="C39" s="0" t="n">
        <v>2.056</v>
      </c>
      <c r="D39" s="0" t="n">
        <v>2.058</v>
      </c>
      <c r="E39" s="0" t="n">
        <v>2.057</v>
      </c>
      <c r="F39" s="0" t="n">
        <v>2.057</v>
      </c>
      <c r="J39" s="0" t="n">
        <v>2.049</v>
      </c>
      <c r="K39" s="0" t="n">
        <v>0.998</v>
      </c>
      <c r="L39" s="0" t="n">
        <v>2.053</v>
      </c>
      <c r="M39" s="0" t="n">
        <v>2.049</v>
      </c>
      <c r="N39" s="0" t="n">
        <v>2.048</v>
      </c>
      <c r="O39" s="0" t="n">
        <v>2.061</v>
      </c>
      <c r="P39" s="0" t="n">
        <v>2.061</v>
      </c>
      <c r="Q39" s="0" t="n">
        <v>2.059</v>
      </c>
      <c r="BL39" s="0" t="n">
        <v>0.319</v>
      </c>
      <c r="BM39" s="0" t="n">
        <v>0.423</v>
      </c>
    </row>
    <row r="40" customFormat="false" ht="15" hidden="false" customHeight="false" outlineLevel="0" collapsed="false">
      <c r="A40" s="0" t="n">
        <v>0.755</v>
      </c>
      <c r="B40" s="0" t="n">
        <v>1.032</v>
      </c>
      <c r="C40" s="0" t="n">
        <v>0.279</v>
      </c>
      <c r="J40" s="0" t="n">
        <v>2.049</v>
      </c>
      <c r="K40" s="0" t="n">
        <v>2.053</v>
      </c>
      <c r="L40" s="0" t="n">
        <v>2.055</v>
      </c>
      <c r="N40" s="0" t="n">
        <v>0.061</v>
      </c>
      <c r="BL40" s="0" t="n">
        <v>1.309</v>
      </c>
    </row>
    <row r="41" customFormat="false" ht="15" hidden="false" customHeight="false" outlineLevel="0" collapsed="false">
      <c r="A41" s="0" t="n">
        <v>0.352</v>
      </c>
      <c r="BK41" s="0" t="n">
        <v>0.547</v>
      </c>
      <c r="BL41" s="0" t="n">
        <v>0.343</v>
      </c>
    </row>
    <row r="42" customFormat="false" ht="15" hidden="false" customHeight="false" outlineLevel="0" collapsed="false">
      <c r="BK42" s="0" t="n">
        <v>1.058</v>
      </c>
    </row>
    <row r="43" customFormat="false" ht="15" hidden="false" customHeight="false" outlineLevel="0" collapsed="false">
      <c r="BK43" s="0" t="n">
        <v>0.786</v>
      </c>
    </row>
    <row r="44" customFormat="false" ht="15" hidden="false" customHeight="false" outlineLevel="0" collapsed="false">
      <c r="BJ44" s="0" t="n">
        <v>0.607</v>
      </c>
      <c r="BK44" s="0" t="n">
        <v>0.63</v>
      </c>
    </row>
    <row r="45" customFormat="false" ht="15" hidden="false" customHeight="false" outlineLevel="0" collapsed="false">
      <c r="BI45" s="0" t="n">
        <v>0.584</v>
      </c>
      <c r="BJ45" s="0" t="n">
        <v>0.794</v>
      </c>
    </row>
    <row r="46" customFormat="false" ht="15" hidden="false" customHeight="false" outlineLevel="0" collapsed="false">
      <c r="BH46" s="0" t="n">
        <v>0.986</v>
      </c>
      <c r="BI46" s="0" t="n">
        <v>1.117</v>
      </c>
    </row>
    <row r="47" customFormat="false" ht="15" hidden="false" customHeight="false" outlineLevel="0" collapsed="false">
      <c r="BH47" s="0" t="n">
        <v>0.94</v>
      </c>
    </row>
    <row r="48" customFormat="false" ht="15" hidden="false" customHeight="false" outlineLevel="0" collapsed="false">
      <c r="BH48" s="0" t="n">
        <v>0.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Q1" s="0" t="n">
        <v>0.133</v>
      </c>
      <c r="BR1" s="0" t="n">
        <v>0.099</v>
      </c>
      <c r="BS1" s="0" t="n">
        <v>0.157</v>
      </c>
      <c r="BT1" s="0" t="n">
        <v>0.207</v>
      </c>
      <c r="BU1" s="0" t="n">
        <v>0.195</v>
      </c>
      <c r="BV1" s="0" t="n">
        <v>0.213</v>
      </c>
      <c r="BW1" s="0" t="n">
        <v>0.224</v>
      </c>
      <c r="BX1" s="0" t="n">
        <v>0.246</v>
      </c>
    </row>
    <row r="2" customFormat="false" ht="15" hidden="false" customHeight="false" outlineLevel="0" collapsed="false">
      <c r="BM2" s="0" t="n">
        <v>0.031</v>
      </c>
      <c r="BP2" s="0" t="n">
        <v>0.001</v>
      </c>
      <c r="BQ2" s="0" t="n">
        <v>0.217</v>
      </c>
      <c r="BR2" s="0" t="n">
        <v>0.239</v>
      </c>
      <c r="BS2" s="0" t="n">
        <v>0.249</v>
      </c>
      <c r="BT2" s="0" t="n">
        <v>0.288</v>
      </c>
      <c r="BU2" s="0" t="n">
        <v>0.09</v>
      </c>
      <c r="BV2" s="0" t="n">
        <v>0.17</v>
      </c>
      <c r="BW2" s="0" t="n">
        <v>0.038</v>
      </c>
      <c r="BX2" s="0" t="n">
        <v>0.061</v>
      </c>
    </row>
    <row r="3" customFormat="false" ht="15" hidden="false" customHeight="false" outlineLevel="0" collapsed="false">
      <c r="BK3" s="0" t="n">
        <v>0.025</v>
      </c>
      <c r="BL3" s="0" t="n">
        <v>0.023</v>
      </c>
      <c r="BM3" s="0" t="n">
        <v>0.057</v>
      </c>
      <c r="BN3" s="0" t="n">
        <v>0.173</v>
      </c>
      <c r="BO3" s="0" t="n">
        <v>0.066</v>
      </c>
      <c r="BP3" s="0" t="n">
        <v>0.069</v>
      </c>
      <c r="BQ3" s="0" t="n">
        <v>0.307</v>
      </c>
      <c r="BR3" s="0" t="n">
        <v>0.237</v>
      </c>
      <c r="BS3" s="0" t="n">
        <v>0.195</v>
      </c>
      <c r="BT3" s="0" t="n">
        <v>0.178</v>
      </c>
      <c r="BU3" s="0" t="n">
        <v>0.286</v>
      </c>
      <c r="BV3" s="0" t="n">
        <v>0.009</v>
      </c>
      <c r="BW3" s="0" t="n">
        <v>0.008</v>
      </c>
      <c r="BX3" s="0" t="n">
        <v>0.013</v>
      </c>
    </row>
    <row r="4" customFormat="false" ht="15" hidden="false" customHeight="false" outlineLevel="0" collapsed="false">
      <c r="BG4" s="0" t="n">
        <v>0.027</v>
      </c>
      <c r="BH4" s="0" t="n">
        <v>0.029</v>
      </c>
      <c r="BI4" s="0" t="n">
        <v>0.091</v>
      </c>
      <c r="BJ4" s="0" t="n">
        <v>0.101</v>
      </c>
      <c r="BK4" s="0" t="n">
        <v>0.105</v>
      </c>
      <c r="BL4" s="0" t="n">
        <v>0.141</v>
      </c>
      <c r="BM4" s="0" t="n">
        <v>0.226</v>
      </c>
      <c r="BN4" s="0" t="n">
        <v>0.212</v>
      </c>
      <c r="BO4" s="0" t="n">
        <v>0.31</v>
      </c>
      <c r="BP4" s="0" t="n">
        <v>0.118</v>
      </c>
      <c r="BQ4" s="0" t="n">
        <v>0.397</v>
      </c>
      <c r="BR4" s="0" t="n">
        <v>0.295</v>
      </c>
      <c r="BS4" s="0" t="n">
        <v>0.185</v>
      </c>
      <c r="BT4" s="0" t="n">
        <v>0.073</v>
      </c>
      <c r="BU4" s="0" t="n">
        <v>0.055</v>
      </c>
      <c r="BV4" s="0" t="n">
        <v>0.031</v>
      </c>
      <c r="BW4" s="0" t="n">
        <v>0.028</v>
      </c>
      <c r="BX4" s="0" t="n">
        <v>0.022</v>
      </c>
    </row>
    <row r="5" customFormat="false" ht="15" hidden="false" customHeight="false" outlineLevel="0" collapsed="false">
      <c r="AZ5" s="0" t="n">
        <v>0.005</v>
      </c>
      <c r="BA5" s="0" t="n">
        <v>0.041</v>
      </c>
      <c r="BD5" s="0" t="n">
        <v>0.035</v>
      </c>
      <c r="BE5" s="0" t="n">
        <v>0.112</v>
      </c>
      <c r="BF5" s="0" t="n">
        <v>0.192</v>
      </c>
      <c r="BG5" s="0" t="n">
        <v>0.238</v>
      </c>
      <c r="BH5" s="0" t="n">
        <v>0.123</v>
      </c>
      <c r="BI5" s="0" t="n">
        <v>0.183</v>
      </c>
      <c r="BJ5" s="0" t="n">
        <v>0.245</v>
      </c>
      <c r="BK5" s="0" t="n">
        <v>0.258</v>
      </c>
      <c r="BL5" s="0" t="n">
        <v>0.259</v>
      </c>
      <c r="BM5" s="0" t="n">
        <v>0.331</v>
      </c>
      <c r="BN5" s="0" t="n">
        <v>0.403</v>
      </c>
      <c r="BO5" s="0" t="n">
        <v>0.363</v>
      </c>
      <c r="BP5" s="0" t="n">
        <v>0.443</v>
      </c>
      <c r="BQ5" s="0" t="n">
        <v>0.336</v>
      </c>
      <c r="BR5" s="0" t="n">
        <v>0.231</v>
      </c>
      <c r="BS5" s="0" t="n">
        <v>0.08</v>
      </c>
      <c r="BT5" s="0" t="n">
        <v>0.152</v>
      </c>
      <c r="BU5" s="0" t="n">
        <v>0.019</v>
      </c>
      <c r="BV5" s="0" t="n">
        <v>0.034</v>
      </c>
      <c r="BW5" s="0" t="n">
        <v>0.011</v>
      </c>
      <c r="BX5" s="0" t="n">
        <v>0.006</v>
      </c>
    </row>
    <row r="6" customFormat="false" ht="15" hidden="false" customHeight="false" outlineLevel="0" collapsed="false">
      <c r="AU6" s="0" t="n">
        <v>0.055</v>
      </c>
      <c r="AV6" s="0" t="n">
        <v>0.055</v>
      </c>
      <c r="AW6" s="0" t="n">
        <v>0.105</v>
      </c>
      <c r="AX6" s="0" t="n">
        <v>0.144</v>
      </c>
      <c r="AY6" s="0" t="n">
        <v>0.144</v>
      </c>
      <c r="AZ6" s="0" t="n">
        <v>0.245</v>
      </c>
      <c r="BA6" s="0" t="n">
        <v>0.174</v>
      </c>
      <c r="BB6" s="0" t="n">
        <v>0.137</v>
      </c>
      <c r="BC6" s="0" t="n">
        <v>0.12</v>
      </c>
      <c r="BD6" s="0" t="n">
        <v>0.132</v>
      </c>
      <c r="BE6" s="0" t="n">
        <v>0.18</v>
      </c>
      <c r="BF6" s="0" t="n">
        <v>0.254</v>
      </c>
      <c r="BG6" s="0" t="n">
        <v>0.331</v>
      </c>
      <c r="BH6" s="0" t="n">
        <v>0.3</v>
      </c>
      <c r="BI6" s="0" t="n">
        <v>0.278</v>
      </c>
      <c r="BJ6" s="0" t="n">
        <v>0.339</v>
      </c>
      <c r="BK6" s="0" t="n">
        <v>0.394</v>
      </c>
      <c r="BL6" s="0" t="n">
        <v>0.376</v>
      </c>
      <c r="BM6" s="0" t="n">
        <v>0.389</v>
      </c>
      <c r="BN6" s="0" t="n">
        <v>0.453</v>
      </c>
      <c r="BO6" s="0" t="n">
        <v>0.518</v>
      </c>
      <c r="BP6" s="0" t="n">
        <v>0.511</v>
      </c>
      <c r="BQ6" s="0" t="n">
        <v>0.497</v>
      </c>
      <c r="BR6" s="0" t="n">
        <v>0.22</v>
      </c>
      <c r="BS6" s="0" t="n">
        <v>0.074</v>
      </c>
      <c r="BT6" s="0" t="n">
        <v>0.049</v>
      </c>
      <c r="BW6" s="0" t="n">
        <v>0.006</v>
      </c>
      <c r="BX6" s="0" t="n">
        <v>0.006</v>
      </c>
    </row>
    <row r="7" customFormat="false" ht="15" hidden="false" customHeight="false" outlineLevel="0" collapsed="false">
      <c r="AV7" s="0" t="n">
        <v>0.272</v>
      </c>
      <c r="AW7" s="0" t="n">
        <v>0.429</v>
      </c>
      <c r="AX7" s="0" t="n">
        <v>0.286</v>
      </c>
      <c r="AY7" s="0" t="n">
        <v>0.449</v>
      </c>
      <c r="AZ7" s="0" t="n">
        <v>0.053</v>
      </c>
      <c r="BA7" s="0" t="n">
        <v>0.341</v>
      </c>
      <c r="BB7" s="0" t="n">
        <v>0.288</v>
      </c>
      <c r="BC7" s="0" t="n">
        <v>0.289</v>
      </c>
      <c r="BD7" s="0" t="n">
        <v>0.223</v>
      </c>
      <c r="BE7" s="0" t="n">
        <v>0.27</v>
      </c>
      <c r="BF7" s="0" t="n">
        <v>0.306</v>
      </c>
      <c r="BG7" s="0" t="n">
        <v>0.38</v>
      </c>
      <c r="BH7" s="0" t="n">
        <v>0.454</v>
      </c>
      <c r="BI7" s="0" t="n">
        <v>0.374</v>
      </c>
      <c r="BJ7" s="0" t="n">
        <v>0.436</v>
      </c>
      <c r="BK7" s="0" t="n">
        <v>0.492</v>
      </c>
      <c r="BL7" s="0" t="n">
        <v>0.493</v>
      </c>
      <c r="BM7" s="0" t="n">
        <v>0.425</v>
      </c>
      <c r="BN7" s="0" t="n">
        <v>0.355</v>
      </c>
      <c r="BO7" s="0" t="n">
        <v>0.458</v>
      </c>
      <c r="BP7" s="0" t="n">
        <v>0.249</v>
      </c>
      <c r="BQ7" s="0" t="n">
        <v>0.654</v>
      </c>
      <c r="BR7" s="0" t="n">
        <v>0.347</v>
      </c>
      <c r="BS7" s="0" t="n">
        <v>0.174</v>
      </c>
      <c r="BT7" s="0" t="n">
        <v>0.045</v>
      </c>
      <c r="BU7" s="0" t="n">
        <v>0.035</v>
      </c>
      <c r="BV7" s="0" t="n">
        <v>0.025</v>
      </c>
      <c r="BW7" s="0" t="n">
        <v>0.233</v>
      </c>
      <c r="BX7" s="0" t="n">
        <v>0.238</v>
      </c>
    </row>
    <row r="8" customFormat="false" ht="15" hidden="false" customHeight="false" outlineLevel="0" collapsed="false">
      <c r="AV8" s="0" t="n">
        <v>0.387</v>
      </c>
      <c r="AX8" s="0" t="n">
        <v>0.43</v>
      </c>
      <c r="AY8" s="0" t="n">
        <v>0.293</v>
      </c>
      <c r="AZ8" s="0" t="n">
        <v>0.314</v>
      </c>
      <c r="BA8" s="0" t="n">
        <v>0.266</v>
      </c>
      <c r="BB8" s="0" t="n">
        <v>0.438</v>
      </c>
      <c r="BC8" s="0" t="n">
        <v>0.355</v>
      </c>
      <c r="BD8" s="0" t="n">
        <v>0.298</v>
      </c>
      <c r="BE8" s="0" t="n">
        <v>0.36</v>
      </c>
      <c r="BF8" s="0" t="n">
        <v>0.253</v>
      </c>
      <c r="BG8" s="0" t="n">
        <v>0.282</v>
      </c>
      <c r="BH8" s="0" t="n">
        <v>0.38</v>
      </c>
      <c r="BI8" s="0" t="n">
        <v>0.479</v>
      </c>
      <c r="BJ8" s="0" t="n">
        <v>0.53</v>
      </c>
      <c r="BK8" s="0" t="n">
        <v>0.591</v>
      </c>
      <c r="BL8" s="0" t="n">
        <v>0.609</v>
      </c>
      <c r="BM8" s="0" t="n">
        <v>0.488</v>
      </c>
      <c r="BN8" s="0" t="n">
        <v>0.394</v>
      </c>
      <c r="BO8" s="0" t="n">
        <v>0.297</v>
      </c>
      <c r="BP8" s="0" t="n">
        <v>0.2</v>
      </c>
      <c r="BR8" s="0" t="n">
        <v>0.098</v>
      </c>
      <c r="BS8" s="0" t="n">
        <v>0.282</v>
      </c>
      <c r="BT8" s="0" t="n">
        <v>0.163</v>
      </c>
      <c r="BU8" s="0" t="n">
        <v>0.162</v>
      </c>
      <c r="BV8" s="0" t="n">
        <v>0.247</v>
      </c>
      <c r="BW8" s="0" t="n">
        <v>0.216</v>
      </c>
      <c r="BX8" s="0" t="n">
        <v>0.247</v>
      </c>
    </row>
    <row r="9" customFormat="false" ht="15" hidden="false" customHeight="false" outlineLevel="0" collapsed="false">
      <c r="AT9" s="0" t="n">
        <v>0.328</v>
      </c>
      <c r="AU9" s="0" t="n">
        <v>0.203</v>
      </c>
      <c r="AV9" s="0" t="n">
        <v>0.047</v>
      </c>
      <c r="AW9" s="0" t="n">
        <v>0.068</v>
      </c>
      <c r="AX9" s="0" t="n">
        <v>0.252</v>
      </c>
      <c r="AY9" s="0" t="n">
        <v>0.138</v>
      </c>
      <c r="AZ9" s="0" t="n">
        <v>0.189</v>
      </c>
      <c r="BA9" s="0" t="n">
        <v>0.304</v>
      </c>
      <c r="BB9" s="0" t="n">
        <v>0.481</v>
      </c>
      <c r="BC9" s="0" t="n">
        <v>0.428</v>
      </c>
      <c r="BD9" s="0" t="n">
        <v>0.345</v>
      </c>
      <c r="BE9" s="0" t="n">
        <v>0.271</v>
      </c>
      <c r="BF9" s="0" t="n">
        <v>0.227</v>
      </c>
      <c r="BG9" s="0" t="n">
        <v>0.187</v>
      </c>
      <c r="BH9" s="0" t="n">
        <v>0.28</v>
      </c>
      <c r="BI9" s="0" t="n">
        <v>0.414</v>
      </c>
      <c r="BJ9" s="0" t="n">
        <v>0.546</v>
      </c>
      <c r="BK9" s="0" t="n">
        <v>0.684</v>
      </c>
      <c r="BL9" s="0" t="n">
        <v>0.726</v>
      </c>
      <c r="BM9" s="0" t="n">
        <v>0.621</v>
      </c>
      <c r="BN9" s="0" t="n">
        <v>0.455</v>
      </c>
      <c r="BO9" s="0" t="n">
        <v>0.504</v>
      </c>
      <c r="BP9" s="0" t="n">
        <v>0.391</v>
      </c>
      <c r="BQ9" s="0" t="n">
        <v>0.186</v>
      </c>
      <c r="BR9" s="0" t="n">
        <v>0.097</v>
      </c>
      <c r="BS9" s="0" t="n">
        <v>0.196</v>
      </c>
      <c r="BT9" s="0" t="n">
        <v>0.333</v>
      </c>
      <c r="BU9" s="0" t="n">
        <v>0.477</v>
      </c>
      <c r="BV9" s="0" t="n">
        <v>0.486</v>
      </c>
      <c r="BW9" s="0" t="n">
        <v>0.483</v>
      </c>
      <c r="BX9" s="0" t="n">
        <v>0.191</v>
      </c>
    </row>
    <row r="10" customFormat="false" ht="15" hidden="false" customHeight="false" outlineLevel="0" collapsed="false">
      <c r="AV10" s="0" t="n">
        <v>0.125</v>
      </c>
      <c r="AW10" s="0" t="n">
        <v>0.187</v>
      </c>
      <c r="AX10" s="0" t="n">
        <v>0.171</v>
      </c>
      <c r="AY10" s="0" t="n">
        <v>0.159</v>
      </c>
      <c r="AZ10" s="0" t="n">
        <v>0.273</v>
      </c>
      <c r="BA10" s="0" t="n">
        <v>0.315</v>
      </c>
      <c r="BB10" s="0" t="n">
        <v>0.367</v>
      </c>
      <c r="BC10" s="0" t="n">
        <v>0.409</v>
      </c>
      <c r="BD10" s="0" t="n">
        <v>0.45</v>
      </c>
      <c r="BE10" s="0" t="n">
        <v>0.312</v>
      </c>
      <c r="BF10" s="0" t="n">
        <v>0.153</v>
      </c>
      <c r="BG10" s="0" t="n">
        <v>0.101</v>
      </c>
      <c r="BH10" s="0" t="n">
        <v>0.212</v>
      </c>
      <c r="BI10" s="0" t="n">
        <v>0.328</v>
      </c>
      <c r="BJ10" s="0" t="n">
        <v>0.504</v>
      </c>
      <c r="BK10" s="0" t="n">
        <v>0.217</v>
      </c>
      <c r="BL10" s="0" t="n">
        <v>0.841</v>
      </c>
      <c r="BM10" s="0" t="n">
        <v>0.611</v>
      </c>
      <c r="BN10" s="0" t="n">
        <v>0.331</v>
      </c>
      <c r="BO10" s="0" t="n">
        <v>0.396</v>
      </c>
      <c r="BP10" s="0" t="n">
        <v>0.173</v>
      </c>
      <c r="BQ10" s="0" t="n">
        <v>0.154</v>
      </c>
      <c r="BR10" s="0" t="n">
        <v>0.14</v>
      </c>
      <c r="BS10" s="0" t="n">
        <v>0.25</v>
      </c>
      <c r="BT10" s="0" t="n">
        <v>0.375</v>
      </c>
      <c r="BU10" s="0" t="n">
        <v>0.362</v>
      </c>
      <c r="BV10" s="0" t="n">
        <v>0.383</v>
      </c>
      <c r="BW10" s="0" t="n">
        <v>0.204</v>
      </c>
      <c r="BX10" s="0" t="n">
        <v>0.152</v>
      </c>
    </row>
    <row r="11" customFormat="false" ht="15" hidden="false" customHeight="false" outlineLevel="0" collapsed="false">
      <c r="AU11" s="0" t="n">
        <v>0.169</v>
      </c>
      <c r="AV11" s="0" t="n">
        <v>0.152</v>
      </c>
      <c r="AW11" s="0" t="n">
        <v>0.078</v>
      </c>
      <c r="AX11" s="0" t="n">
        <v>0.017</v>
      </c>
      <c r="AY11" s="0" t="n">
        <v>0.018</v>
      </c>
      <c r="BB11" s="0" t="n">
        <v>0.642</v>
      </c>
      <c r="BC11" s="0" t="n">
        <v>0.746</v>
      </c>
      <c r="BD11" s="0" t="n">
        <v>0.746</v>
      </c>
      <c r="BE11" s="0" t="n">
        <v>0.533</v>
      </c>
      <c r="BF11" s="0" t="n">
        <v>0.729</v>
      </c>
      <c r="BG11" s="0" t="n">
        <v>0.671</v>
      </c>
      <c r="BH11" s="0" t="n">
        <v>0.718</v>
      </c>
      <c r="BI11" s="0" t="n">
        <v>0.57</v>
      </c>
      <c r="BJ11" s="0" t="n">
        <v>0.625</v>
      </c>
      <c r="BK11" s="0" t="n">
        <v>0.614</v>
      </c>
      <c r="BM11" s="0" t="n">
        <v>0.028</v>
      </c>
      <c r="BO11" s="0" t="n">
        <v>0.012</v>
      </c>
      <c r="BP11" s="0" t="n">
        <v>0.208</v>
      </c>
      <c r="BQ11" s="0" t="n">
        <v>0.157</v>
      </c>
      <c r="BR11" s="0" t="n">
        <v>0.09</v>
      </c>
      <c r="BS11" s="0" t="n">
        <v>0.051</v>
      </c>
      <c r="BT11" s="0" t="n">
        <v>0.267</v>
      </c>
      <c r="BU11" s="0" t="n">
        <v>0.262</v>
      </c>
      <c r="BV11" s="0" t="n">
        <v>0.255</v>
      </c>
      <c r="BW11" s="0" t="n">
        <v>0.244</v>
      </c>
      <c r="BX11" s="0" t="n">
        <v>0.075</v>
      </c>
    </row>
    <row r="12" customFormat="false" ht="15" hidden="false" customHeight="false" outlineLevel="0" collapsed="false">
      <c r="AT12" s="0" t="n">
        <v>0.202</v>
      </c>
      <c r="AU12" s="0" t="n">
        <v>0.098</v>
      </c>
      <c r="AX12" s="0" t="n">
        <v>0.001</v>
      </c>
      <c r="AY12" s="0" t="n">
        <v>0.046</v>
      </c>
      <c r="AZ12" s="0" t="n">
        <v>0.251</v>
      </c>
      <c r="BA12" s="0" t="n">
        <v>0.001</v>
      </c>
      <c r="BB12" s="0" t="n">
        <v>0.215</v>
      </c>
      <c r="BC12" s="0" t="n">
        <v>0.554</v>
      </c>
      <c r="BD12" s="0" t="n">
        <v>0.574</v>
      </c>
      <c r="BE12" s="0" t="n">
        <v>0.497</v>
      </c>
      <c r="BF12" s="0" t="n">
        <v>0.407</v>
      </c>
      <c r="BG12" s="0" t="n">
        <v>0.833</v>
      </c>
      <c r="BH12" s="0" t="n">
        <v>0.657</v>
      </c>
      <c r="BJ12" s="0" t="n">
        <v>0.042</v>
      </c>
      <c r="BK12" s="0" t="n">
        <v>0.257</v>
      </c>
      <c r="BL12" s="0" t="n">
        <v>0.308</v>
      </c>
      <c r="BM12" s="0" t="n">
        <v>0.339</v>
      </c>
      <c r="BN12" s="0" t="n">
        <v>0.029</v>
      </c>
      <c r="BO12" s="0" t="n">
        <v>0.012</v>
      </c>
      <c r="BP12" s="0" t="n">
        <v>0.151</v>
      </c>
      <c r="BQ12" s="0" t="n">
        <v>0.164</v>
      </c>
      <c r="BR12" s="0" t="n">
        <v>0.152</v>
      </c>
      <c r="BS12" s="0" t="n">
        <v>0.135</v>
      </c>
      <c r="BT12" s="0" t="n">
        <v>0.138</v>
      </c>
      <c r="BU12" s="0" t="n">
        <v>0.183</v>
      </c>
      <c r="BX12" s="0" t="n">
        <v>0.042</v>
      </c>
    </row>
    <row r="13" customFormat="false" ht="15" hidden="false" customHeight="false" outlineLevel="0" collapsed="false">
      <c r="AS13" s="0" t="n">
        <v>0.16</v>
      </c>
      <c r="AT13" s="0" t="n">
        <v>0.024</v>
      </c>
      <c r="AU13" s="0" t="n">
        <v>0.247</v>
      </c>
      <c r="AY13" s="0" t="n">
        <v>0.025</v>
      </c>
      <c r="AZ13" s="0" t="n">
        <v>0.04</v>
      </c>
      <c r="BA13" s="0" t="n">
        <v>0.428</v>
      </c>
      <c r="BB13" s="0" t="n">
        <v>0.414</v>
      </c>
      <c r="BC13" s="0" t="n">
        <v>0.449</v>
      </c>
      <c r="BD13" s="0" t="n">
        <v>0.435</v>
      </c>
      <c r="BE13" s="0" t="n">
        <v>0.435</v>
      </c>
      <c r="BF13" s="0" t="n">
        <v>0.01</v>
      </c>
      <c r="BG13" s="0" t="n">
        <v>0.058</v>
      </c>
      <c r="BH13" s="0" t="n">
        <v>0.143</v>
      </c>
      <c r="BI13" s="0" t="n">
        <v>0.215</v>
      </c>
      <c r="BJ13" s="0" t="n">
        <v>0.283</v>
      </c>
      <c r="BK13" s="0" t="n">
        <v>0.16</v>
      </c>
      <c r="BL13" s="0" t="n">
        <v>0.114</v>
      </c>
      <c r="BM13" s="0" t="n">
        <v>0.167</v>
      </c>
      <c r="BS13" s="0" t="n">
        <v>0.081</v>
      </c>
      <c r="BT13" s="0" t="n">
        <v>0.432</v>
      </c>
      <c r="BU13" s="0" t="n">
        <v>0.158</v>
      </c>
      <c r="BW13" s="0" t="n">
        <v>0.04</v>
      </c>
      <c r="BX13" s="0" t="n">
        <v>0.238</v>
      </c>
    </row>
    <row r="14" customFormat="false" ht="15" hidden="false" customHeight="false" outlineLevel="0" collapsed="false">
      <c r="AK14" s="0" t="n">
        <v>0.003</v>
      </c>
      <c r="AR14" s="0" t="n">
        <v>0.056</v>
      </c>
      <c r="AS14" s="0" t="n">
        <v>0.181</v>
      </c>
      <c r="AT14" s="0" t="n">
        <v>0.237</v>
      </c>
      <c r="AU14" s="0" t="n">
        <v>0.428</v>
      </c>
      <c r="AV14" s="0" t="n">
        <v>0.204</v>
      </c>
      <c r="AX14" s="0" t="n">
        <v>0.115</v>
      </c>
      <c r="AY14" s="0" t="n">
        <v>0.136</v>
      </c>
      <c r="AZ14" s="0" t="n">
        <v>0.11</v>
      </c>
      <c r="BA14" s="0" t="n">
        <v>0.211</v>
      </c>
      <c r="BB14" s="0" t="n">
        <v>0.326</v>
      </c>
      <c r="BC14" s="0" t="n">
        <v>0.456</v>
      </c>
      <c r="BD14" s="0" t="n">
        <v>0.293</v>
      </c>
      <c r="BE14" s="0" t="n">
        <v>0.398</v>
      </c>
      <c r="BG14" s="0" t="n">
        <v>0.101</v>
      </c>
      <c r="BH14" s="0" t="n">
        <v>0.08</v>
      </c>
      <c r="BI14" s="0" t="n">
        <v>0.097</v>
      </c>
      <c r="BJ14" s="0" t="n">
        <v>0.115</v>
      </c>
      <c r="BK14" s="0" t="n">
        <v>0.08</v>
      </c>
      <c r="BL14" s="0" t="n">
        <v>0.028</v>
      </c>
      <c r="BM14" s="0" t="n">
        <v>0.184</v>
      </c>
      <c r="BN14" s="0" t="n">
        <v>0.301</v>
      </c>
      <c r="BO14" s="0" t="n">
        <v>0.232</v>
      </c>
      <c r="BP14" s="0" t="n">
        <v>0.052</v>
      </c>
      <c r="BQ14" s="0" t="n">
        <v>0.329</v>
      </c>
      <c r="BR14" s="0" t="n">
        <v>0.038</v>
      </c>
      <c r="BS14" s="0" t="n">
        <v>0.349</v>
      </c>
      <c r="BT14" s="0" t="n">
        <v>0.041</v>
      </c>
      <c r="BU14" s="0" t="n">
        <v>0.062</v>
      </c>
      <c r="BV14" s="0" t="n">
        <v>0.14</v>
      </c>
      <c r="BW14" s="0" t="n">
        <v>0.203</v>
      </c>
      <c r="BX14" s="0" t="n">
        <v>0.198</v>
      </c>
    </row>
    <row r="15" customFormat="false" ht="15" hidden="false" customHeight="false" outlineLevel="0" collapsed="false">
      <c r="AJ15" s="0" t="n">
        <v>0.007</v>
      </c>
      <c r="AK15" s="0" t="n">
        <v>0.004</v>
      </c>
      <c r="AL15" s="0" t="n">
        <v>0.031</v>
      </c>
      <c r="AQ15" s="0" t="n">
        <v>0.003</v>
      </c>
      <c r="AR15" s="0" t="n">
        <v>0.002</v>
      </c>
      <c r="AS15" s="0" t="n">
        <v>0.111</v>
      </c>
      <c r="AT15" s="0" t="n">
        <v>0.299</v>
      </c>
      <c r="AU15" s="0" t="n">
        <v>0.284</v>
      </c>
      <c r="AV15" s="0" t="n">
        <v>0.447</v>
      </c>
      <c r="AW15" s="0" t="n">
        <v>0.219</v>
      </c>
      <c r="AX15" s="0" t="n">
        <v>0.238</v>
      </c>
      <c r="AY15" s="0" t="n">
        <v>0.221</v>
      </c>
      <c r="AZ15" s="0" t="n">
        <v>0.22</v>
      </c>
      <c r="BA15" s="0" t="n">
        <v>0.319</v>
      </c>
      <c r="BB15" s="0" t="n">
        <v>0.313</v>
      </c>
      <c r="BC15" s="0" t="n">
        <v>0.238</v>
      </c>
      <c r="BD15" s="0" t="n">
        <v>0.403</v>
      </c>
      <c r="BE15" s="0" t="n">
        <v>0.486</v>
      </c>
      <c r="BF15" s="0" t="n">
        <v>0.549</v>
      </c>
      <c r="BG15" s="0" t="n">
        <v>0.171</v>
      </c>
      <c r="BH15" s="0" t="n">
        <v>0.13</v>
      </c>
      <c r="BI15" s="0" t="n">
        <v>0.126</v>
      </c>
      <c r="BL15" s="0" t="n">
        <v>0.026</v>
      </c>
      <c r="BM15" s="0" t="n">
        <v>0.302</v>
      </c>
      <c r="BN15" s="0" t="n">
        <v>0.378</v>
      </c>
      <c r="BO15" s="0" t="n">
        <v>0.231</v>
      </c>
      <c r="BP15" s="0" t="n">
        <v>0.323</v>
      </c>
      <c r="BQ15" s="0" t="n">
        <v>0.148</v>
      </c>
      <c r="BR15" s="0" t="n">
        <v>0.147</v>
      </c>
      <c r="BS15" s="0" t="n">
        <v>0.202</v>
      </c>
      <c r="BT15" s="0" t="n">
        <v>0.094</v>
      </c>
      <c r="BU15" s="0" t="n">
        <v>0.355</v>
      </c>
      <c r="BV15" s="0" t="n">
        <v>0.298</v>
      </c>
      <c r="BW15" s="0" t="n">
        <v>0.366</v>
      </c>
      <c r="BX15" s="0" t="n">
        <v>0.699</v>
      </c>
    </row>
    <row r="16" customFormat="false" ht="15" hidden="false" customHeight="false" outlineLevel="0" collapsed="false">
      <c r="AH16" s="0" t="n">
        <v>0.045</v>
      </c>
      <c r="AJ16" s="0" t="n">
        <v>0.004</v>
      </c>
      <c r="AK16" s="0" t="n">
        <v>0.001</v>
      </c>
      <c r="AR16" s="0" t="n">
        <v>0.005</v>
      </c>
      <c r="AS16" s="0" t="n">
        <v>0.121</v>
      </c>
      <c r="AT16" s="0" t="n">
        <v>0.078</v>
      </c>
      <c r="AU16" s="0" t="n">
        <v>0.261</v>
      </c>
      <c r="AV16" s="0" t="n">
        <v>0.29</v>
      </c>
      <c r="AW16" s="0" t="n">
        <v>0.434</v>
      </c>
      <c r="AX16" s="0" t="n">
        <v>0.416</v>
      </c>
      <c r="AY16" s="0" t="n">
        <v>0.503</v>
      </c>
      <c r="AZ16" s="0" t="n">
        <v>0.565</v>
      </c>
      <c r="BA16" s="0" t="n">
        <v>0.539</v>
      </c>
      <c r="BB16" s="0" t="n">
        <v>0.61</v>
      </c>
      <c r="BC16" s="0" t="n">
        <v>0.441</v>
      </c>
      <c r="BD16" s="0" t="n">
        <v>0.469</v>
      </c>
      <c r="BE16" s="0" t="n">
        <v>0.415</v>
      </c>
      <c r="BF16" s="0" t="n">
        <v>0.248</v>
      </c>
      <c r="BG16" s="0" t="n">
        <v>0.131</v>
      </c>
      <c r="BH16" s="0" t="n">
        <v>0.184</v>
      </c>
      <c r="BI16" s="0" t="n">
        <v>0.014</v>
      </c>
      <c r="BL16" s="0" t="n">
        <v>0.184</v>
      </c>
      <c r="BM16" s="0" t="n">
        <v>0.525</v>
      </c>
      <c r="BN16" s="0" t="n">
        <v>0.391</v>
      </c>
      <c r="BO16" s="0" t="n">
        <v>0.592</v>
      </c>
      <c r="BP16" s="0" t="n">
        <v>0.43</v>
      </c>
      <c r="BQ16" s="0" t="n">
        <v>0.212</v>
      </c>
      <c r="BR16" s="0" t="n">
        <v>0.254</v>
      </c>
      <c r="BS16" s="0" t="n">
        <v>0.284</v>
      </c>
      <c r="BT16" s="0" t="n">
        <v>0.341</v>
      </c>
      <c r="BU16" s="0" t="n">
        <v>0.402</v>
      </c>
      <c r="BV16" s="0" t="n">
        <v>0.812</v>
      </c>
      <c r="BW16" s="0" t="n">
        <v>0.858</v>
      </c>
      <c r="BX16" s="0" t="n">
        <v>0.675</v>
      </c>
    </row>
    <row r="17" customFormat="false" ht="15" hidden="false" customHeight="false" outlineLevel="0" collapsed="false">
      <c r="AG17" s="0" t="n">
        <v>0.003</v>
      </c>
      <c r="AH17" s="0" t="n">
        <v>0.035</v>
      </c>
      <c r="AJ17" s="0" t="n">
        <v>0.009</v>
      </c>
      <c r="AK17" s="0" t="n">
        <v>0.001</v>
      </c>
      <c r="AQ17" s="0" t="n">
        <v>0.137</v>
      </c>
      <c r="AR17" s="0" t="n">
        <v>0.454</v>
      </c>
      <c r="AS17" s="0" t="n">
        <v>0.338</v>
      </c>
      <c r="AT17" s="0" t="n">
        <v>0.417</v>
      </c>
      <c r="AU17" s="0" t="n">
        <v>0.182</v>
      </c>
      <c r="AV17" s="0" t="n">
        <v>0.071</v>
      </c>
      <c r="AW17" s="0" t="n">
        <v>0.1</v>
      </c>
      <c r="AZ17" s="0" t="n">
        <v>0.115</v>
      </c>
      <c r="BA17" s="0" t="n">
        <v>0.174</v>
      </c>
      <c r="BB17" s="0" t="n">
        <v>0.831</v>
      </c>
      <c r="BC17" s="0" t="n">
        <v>0.862</v>
      </c>
      <c r="BD17" s="0" t="n">
        <v>0.882</v>
      </c>
      <c r="BE17" s="0" t="n">
        <v>0.777</v>
      </c>
      <c r="BF17" s="0" t="n">
        <v>0.704</v>
      </c>
      <c r="BG17" s="0" t="n">
        <v>0.54</v>
      </c>
      <c r="BH17" s="0" t="n">
        <v>0.373</v>
      </c>
      <c r="BI17" s="0" t="n">
        <v>0.057</v>
      </c>
      <c r="BJ17" s="0" t="n">
        <v>0.135</v>
      </c>
      <c r="BK17" s="0" t="n">
        <v>0.379</v>
      </c>
      <c r="BL17" s="0" t="n">
        <v>0.378</v>
      </c>
      <c r="BM17" s="0" t="n">
        <v>0.613</v>
      </c>
      <c r="BN17" s="0" t="n">
        <v>0.866</v>
      </c>
      <c r="BO17" s="0" t="n">
        <v>0.33</v>
      </c>
      <c r="BP17" s="0" t="n">
        <v>0.608</v>
      </c>
      <c r="BQ17" s="0" t="n">
        <v>0.948</v>
      </c>
      <c r="BR17" s="0" t="n">
        <v>0.924</v>
      </c>
      <c r="BS17" s="0" t="n">
        <v>0.983</v>
      </c>
      <c r="BT17" s="0" t="n">
        <v>0.871</v>
      </c>
      <c r="BU17" s="0" t="n">
        <v>0.885</v>
      </c>
      <c r="BV17" s="0" t="n">
        <v>0.923</v>
      </c>
      <c r="BW17" s="0" t="n">
        <v>0.914</v>
      </c>
      <c r="BX17" s="0" t="n">
        <v>0.779</v>
      </c>
    </row>
    <row r="18" customFormat="false" ht="15" hidden="false" customHeight="false" outlineLevel="0" collapsed="false">
      <c r="AD18" s="0" t="n">
        <v>0.029</v>
      </c>
      <c r="AG18" s="0" t="n">
        <v>0.029</v>
      </c>
      <c r="AH18" s="0" t="n">
        <v>0.097</v>
      </c>
      <c r="AI18" s="0" t="n">
        <v>0.066</v>
      </c>
      <c r="AJ18" s="0" t="n">
        <v>0.007</v>
      </c>
      <c r="AK18" s="0" t="n">
        <v>0.118</v>
      </c>
      <c r="AN18" s="0" t="n">
        <v>0.27</v>
      </c>
      <c r="AO18" s="0" t="n">
        <v>0.092</v>
      </c>
      <c r="AQ18" s="0" t="n">
        <v>0.123</v>
      </c>
      <c r="AR18" s="0" t="n">
        <v>0.249</v>
      </c>
      <c r="AS18" s="0" t="n">
        <v>0.514</v>
      </c>
      <c r="AV18" s="0" t="n">
        <v>0.101</v>
      </c>
      <c r="AW18" s="0" t="n">
        <v>0.349</v>
      </c>
      <c r="BA18" s="0" t="n">
        <v>0.012</v>
      </c>
      <c r="BB18" s="0" t="n">
        <v>0.349</v>
      </c>
      <c r="BC18" s="0" t="n">
        <v>0.833</v>
      </c>
      <c r="BD18" s="0" t="n">
        <v>0.905</v>
      </c>
      <c r="BE18" s="0" t="n">
        <v>0.611</v>
      </c>
      <c r="BF18" s="0" t="n">
        <v>0.569</v>
      </c>
      <c r="BG18" s="0" t="n">
        <v>0.334</v>
      </c>
      <c r="BH18" s="0" t="n">
        <v>0.292</v>
      </c>
      <c r="BI18" s="0" t="n">
        <v>0.36</v>
      </c>
      <c r="BJ18" s="0" t="n">
        <v>0.486</v>
      </c>
      <c r="BK18" s="0" t="n">
        <v>0.234</v>
      </c>
      <c r="BL18" s="0" t="n">
        <v>0.49</v>
      </c>
      <c r="BM18" s="0" t="n">
        <v>0.589</v>
      </c>
      <c r="BN18" s="0" t="n">
        <v>0.279</v>
      </c>
      <c r="BO18" s="0" t="n">
        <v>0.334</v>
      </c>
      <c r="BP18" s="0" t="n">
        <v>0.247</v>
      </c>
      <c r="BQ18" s="0" t="n">
        <v>0.286</v>
      </c>
      <c r="BR18" s="0" t="n">
        <v>0.413</v>
      </c>
      <c r="BS18" s="0" t="n">
        <v>0.472</v>
      </c>
      <c r="BT18" s="0" t="n">
        <v>0.61</v>
      </c>
      <c r="BU18" s="0" t="n">
        <v>0.767</v>
      </c>
      <c r="BV18" s="0" t="n">
        <v>0.921</v>
      </c>
      <c r="BW18" s="0" t="n">
        <v>0.768</v>
      </c>
      <c r="BX18" s="0" t="n">
        <v>0.741</v>
      </c>
    </row>
    <row r="19" customFormat="false" ht="15" hidden="false" customHeight="false" outlineLevel="0" collapsed="false">
      <c r="AD19" s="0" t="n">
        <v>0.012</v>
      </c>
      <c r="AE19" s="0" t="n">
        <v>0.11</v>
      </c>
      <c r="AF19" s="0" t="n">
        <v>0.144</v>
      </c>
      <c r="AG19" s="0" t="n">
        <v>0.206</v>
      </c>
      <c r="AJ19" s="0" t="n">
        <v>0.093</v>
      </c>
      <c r="AM19" s="0" t="n">
        <v>0.558</v>
      </c>
      <c r="AN19" s="0" t="n">
        <v>0.013</v>
      </c>
      <c r="AO19" s="0" t="n">
        <v>0.31</v>
      </c>
      <c r="AP19" s="0" t="n">
        <v>0.32</v>
      </c>
      <c r="AQ19" s="0" t="n">
        <v>0.933</v>
      </c>
      <c r="AR19" s="0" t="n">
        <v>0.195</v>
      </c>
      <c r="AS19" s="0" t="n">
        <v>0.244</v>
      </c>
      <c r="BA19" s="0" t="n">
        <v>0.027</v>
      </c>
      <c r="BB19" s="0" t="n">
        <v>0.466</v>
      </c>
      <c r="BC19" s="0" t="n">
        <v>0.709</v>
      </c>
      <c r="BD19" s="0" t="n">
        <v>0.358</v>
      </c>
      <c r="BE19" s="0" t="n">
        <v>0.408</v>
      </c>
      <c r="BF19" s="0" t="n">
        <v>0.531</v>
      </c>
      <c r="BG19" s="0" t="n">
        <v>0.52</v>
      </c>
      <c r="BH19" s="0" t="n">
        <v>0.58</v>
      </c>
      <c r="BI19" s="0" t="n">
        <v>0.616</v>
      </c>
      <c r="BJ19" s="0" t="n">
        <v>0.511</v>
      </c>
      <c r="BK19" s="0" t="n">
        <v>0.491</v>
      </c>
      <c r="BL19" s="0" t="n">
        <v>0.326</v>
      </c>
      <c r="BM19" s="0" t="n">
        <v>0.28</v>
      </c>
      <c r="BN19" s="0" t="n">
        <v>0.319</v>
      </c>
      <c r="BO19" s="0" t="n">
        <v>0.332</v>
      </c>
      <c r="BP19" s="0" t="n">
        <v>0.39</v>
      </c>
      <c r="BQ19" s="0" t="n">
        <v>0.562</v>
      </c>
      <c r="BR19" s="0" t="n">
        <v>0.502</v>
      </c>
      <c r="BS19" s="0" t="n">
        <v>0.498</v>
      </c>
      <c r="BT19" s="0" t="n">
        <v>0.731</v>
      </c>
      <c r="BU19" s="0" t="n">
        <v>1.021</v>
      </c>
      <c r="BV19" s="0" t="n">
        <v>0.842</v>
      </c>
      <c r="BW19" s="0" t="n">
        <v>0.856</v>
      </c>
      <c r="BX19" s="0" t="n">
        <v>0.793</v>
      </c>
    </row>
    <row r="20" customFormat="false" ht="15" hidden="false" customHeight="false" outlineLevel="0" collapsed="false">
      <c r="AD20" s="0" t="n">
        <v>0.149</v>
      </c>
      <c r="AE20" s="0" t="n">
        <v>0.305</v>
      </c>
      <c r="AG20" s="0" t="n">
        <v>0.111</v>
      </c>
      <c r="AH20" s="0" t="n">
        <v>0.079</v>
      </c>
      <c r="AI20" s="0" t="n">
        <v>0.085</v>
      </c>
      <c r="AJ20" s="0" t="n">
        <v>0.062</v>
      </c>
      <c r="AK20" s="0" t="n">
        <v>0.032</v>
      </c>
      <c r="AL20" s="0" t="n">
        <v>0.193</v>
      </c>
      <c r="AM20" s="0" t="n">
        <v>0.277</v>
      </c>
      <c r="AO20" s="0" t="n">
        <v>0.375</v>
      </c>
      <c r="AP20" s="0" t="n">
        <v>0.165</v>
      </c>
      <c r="AQ20" s="0" t="n">
        <v>1.033</v>
      </c>
      <c r="AR20" s="0" t="n">
        <v>0.054</v>
      </c>
      <c r="AS20" s="0" t="n">
        <v>0.008</v>
      </c>
      <c r="AT20" s="0" t="n">
        <v>0.179</v>
      </c>
      <c r="AU20" s="0" t="n">
        <v>0.333</v>
      </c>
      <c r="AW20" s="0" t="n">
        <v>0.174</v>
      </c>
      <c r="AX20" s="0" t="n">
        <v>0.067</v>
      </c>
      <c r="AZ20" s="0" t="n">
        <v>0.227</v>
      </c>
      <c r="BA20" s="0" t="n">
        <v>0.436</v>
      </c>
      <c r="BB20" s="0" t="n">
        <v>0.364</v>
      </c>
      <c r="BC20" s="0" t="n">
        <v>0.236</v>
      </c>
      <c r="BD20" s="0" t="n">
        <v>0.071</v>
      </c>
      <c r="BE20" s="0" t="n">
        <v>0.164</v>
      </c>
      <c r="BF20" s="0" t="n">
        <v>0.295</v>
      </c>
      <c r="BG20" s="0" t="n">
        <v>0.368</v>
      </c>
      <c r="BH20" s="0" t="n">
        <v>0.36</v>
      </c>
      <c r="BI20" s="0" t="n">
        <v>0.303</v>
      </c>
      <c r="BJ20" s="0" t="n">
        <v>0.341</v>
      </c>
      <c r="BK20" s="0" t="n">
        <v>0.276</v>
      </c>
      <c r="BL20" s="0" t="n">
        <v>0.188</v>
      </c>
      <c r="BM20" s="0" t="n">
        <v>0.182</v>
      </c>
      <c r="BN20" s="0" t="n">
        <v>0.249</v>
      </c>
      <c r="BO20" s="0" t="n">
        <v>0.254</v>
      </c>
      <c r="BP20" s="0" t="n">
        <v>0.369</v>
      </c>
      <c r="BQ20" s="0" t="n">
        <v>0.503</v>
      </c>
      <c r="BR20" s="0" t="n">
        <v>0.243</v>
      </c>
      <c r="BS20" s="0" t="n">
        <v>0.649</v>
      </c>
      <c r="BT20" s="0" t="n">
        <v>0.728</v>
      </c>
      <c r="BU20" s="0" t="n">
        <v>0.966</v>
      </c>
      <c r="BV20" s="0" t="n">
        <v>0.811</v>
      </c>
      <c r="BW20" s="0" t="n">
        <v>0.642</v>
      </c>
      <c r="BX20" s="0" t="n">
        <v>0.498</v>
      </c>
    </row>
    <row r="21" customFormat="false" ht="15" hidden="false" customHeight="false" outlineLevel="0" collapsed="false">
      <c r="AC21" s="0" t="n">
        <v>0.032</v>
      </c>
      <c r="AD21" s="0" t="n">
        <v>0.162</v>
      </c>
      <c r="AF21" s="0" t="n">
        <v>0.006</v>
      </c>
      <c r="AI21" s="0" t="n">
        <v>0.001</v>
      </c>
      <c r="AJ21" s="0" t="n">
        <v>0.092</v>
      </c>
      <c r="AK21" s="0" t="n">
        <v>0.041</v>
      </c>
      <c r="AN21" s="0" t="n">
        <v>0.108</v>
      </c>
      <c r="AO21" s="0" t="n">
        <v>0.483</v>
      </c>
      <c r="AP21" s="0" t="n">
        <v>0.942</v>
      </c>
      <c r="AQ21" s="0" t="n">
        <v>0.91</v>
      </c>
      <c r="AR21" s="0" t="n">
        <v>0.409</v>
      </c>
      <c r="AS21" s="0" t="n">
        <v>0.522</v>
      </c>
      <c r="AT21" s="0" t="n">
        <v>0.702</v>
      </c>
      <c r="AU21" s="0" t="n">
        <v>0.739</v>
      </c>
      <c r="AV21" s="0" t="n">
        <v>0.285</v>
      </c>
      <c r="AW21" s="0" t="n">
        <v>0.456</v>
      </c>
      <c r="AX21" s="0" t="n">
        <v>0.355</v>
      </c>
      <c r="AY21" s="0" t="n">
        <v>0.689</v>
      </c>
      <c r="AZ21" s="0" t="n">
        <v>0.231</v>
      </c>
      <c r="BA21" s="0" t="n">
        <v>0.322</v>
      </c>
      <c r="BB21" s="0" t="n">
        <v>0.201</v>
      </c>
      <c r="BC21" s="0" t="n">
        <v>0.051</v>
      </c>
      <c r="BD21" s="0" t="n">
        <v>0.302</v>
      </c>
      <c r="BE21" s="0" t="n">
        <v>0.078</v>
      </c>
      <c r="BF21" s="0" t="n">
        <v>0.254</v>
      </c>
      <c r="BG21" s="0" t="n">
        <v>0.216</v>
      </c>
      <c r="BH21" s="0" t="n">
        <v>0.275</v>
      </c>
      <c r="BI21" s="0" t="n">
        <v>0.373</v>
      </c>
      <c r="BJ21" s="0" t="n">
        <v>0.45</v>
      </c>
      <c r="BK21" s="0" t="n">
        <v>0.45</v>
      </c>
      <c r="BL21" s="0" t="n">
        <v>0.481</v>
      </c>
      <c r="BM21" s="0" t="n">
        <v>0.375</v>
      </c>
      <c r="BN21" s="0" t="n">
        <v>0.328</v>
      </c>
      <c r="BO21" s="0" t="n">
        <v>0.527</v>
      </c>
      <c r="BP21" s="0" t="n">
        <v>0.612</v>
      </c>
      <c r="BQ21" s="0" t="n">
        <v>0.446</v>
      </c>
      <c r="BR21" s="0" t="n">
        <v>0.578</v>
      </c>
      <c r="BS21" s="0" t="n">
        <v>0.952</v>
      </c>
      <c r="BT21" s="0" t="n">
        <v>0.931</v>
      </c>
      <c r="BU21" s="0" t="n">
        <v>0.877</v>
      </c>
      <c r="BV21" s="0" t="n">
        <v>0.78</v>
      </c>
      <c r="BW21" s="0" t="n">
        <v>0.816</v>
      </c>
      <c r="BX21" s="0" t="n">
        <v>0.578</v>
      </c>
    </row>
    <row r="22" customFormat="false" ht="15" hidden="false" customHeight="false" outlineLevel="0" collapsed="false">
      <c r="Y22" s="0" t="n">
        <v>1.162</v>
      </c>
      <c r="Z22" s="0" t="n">
        <v>0.109</v>
      </c>
      <c r="AA22" s="0" t="n">
        <v>0.001</v>
      </c>
      <c r="AB22" s="0" t="n">
        <v>0.048</v>
      </c>
      <c r="AC22" s="0" t="n">
        <v>0.167</v>
      </c>
      <c r="AD22" s="0" t="n">
        <v>0.42</v>
      </c>
      <c r="AE22" s="0" t="n">
        <v>0.294</v>
      </c>
      <c r="AF22" s="0" t="n">
        <v>0.004</v>
      </c>
      <c r="AG22" s="0" t="n">
        <v>0.004</v>
      </c>
      <c r="AJ22" s="0" t="n">
        <v>0.027</v>
      </c>
      <c r="AK22" s="0" t="n">
        <v>0.121</v>
      </c>
      <c r="AN22" s="0" t="n">
        <v>0.019</v>
      </c>
      <c r="AO22" s="0" t="n">
        <v>0.153</v>
      </c>
      <c r="AP22" s="0" t="n">
        <v>0.392</v>
      </c>
      <c r="AQ22" s="0" t="n">
        <v>0.372</v>
      </c>
      <c r="AR22" s="0" t="n">
        <v>0.264</v>
      </c>
      <c r="AS22" s="0" t="n">
        <v>0.404</v>
      </c>
      <c r="AT22" s="0" t="n">
        <v>0.25</v>
      </c>
      <c r="AU22" s="0" t="n">
        <v>0.529</v>
      </c>
      <c r="AV22" s="0" t="n">
        <v>0.709</v>
      </c>
      <c r="AW22" s="0" t="n">
        <v>0.862</v>
      </c>
      <c r="AX22" s="0" t="n">
        <v>0.982</v>
      </c>
      <c r="AY22" s="0" t="n">
        <v>0.617</v>
      </c>
      <c r="AZ22" s="0" t="n">
        <v>0.347</v>
      </c>
      <c r="BA22" s="0" t="n">
        <v>0.261</v>
      </c>
      <c r="BB22" s="0" t="n">
        <v>0.238</v>
      </c>
      <c r="BC22" s="0" t="n">
        <v>0.264</v>
      </c>
      <c r="BD22" s="0" t="n">
        <v>0.183</v>
      </c>
      <c r="BE22" s="0" t="n">
        <v>0.254</v>
      </c>
      <c r="BF22" s="0" t="n">
        <v>0.199</v>
      </c>
      <c r="BG22" s="0" t="n">
        <v>0.247</v>
      </c>
      <c r="BH22" s="0" t="n">
        <v>0.061</v>
      </c>
      <c r="BI22" s="0" t="n">
        <v>0.029</v>
      </c>
      <c r="BJ22" s="0" t="n">
        <v>0.139</v>
      </c>
      <c r="BK22" s="0" t="n">
        <v>0.231</v>
      </c>
      <c r="BL22" s="0" t="n">
        <v>0.301</v>
      </c>
      <c r="BM22" s="0" t="n">
        <v>0.108</v>
      </c>
      <c r="BN22" s="0" t="n">
        <v>0.623</v>
      </c>
      <c r="BO22" s="0" t="n">
        <v>0.666</v>
      </c>
      <c r="BP22" s="0" t="n">
        <v>0.637</v>
      </c>
      <c r="BQ22" s="0" t="n">
        <v>0.523</v>
      </c>
      <c r="BR22" s="0" t="n">
        <v>1.216</v>
      </c>
      <c r="BS22" s="0" t="n">
        <v>0.999</v>
      </c>
      <c r="BT22" s="0" t="n">
        <v>0.923</v>
      </c>
      <c r="BU22" s="0" t="n">
        <v>0.957</v>
      </c>
      <c r="BV22" s="0" t="n">
        <v>0.901</v>
      </c>
      <c r="BW22" s="0" t="n">
        <v>0.353</v>
      </c>
      <c r="BX22" s="0" t="n">
        <v>0.357</v>
      </c>
    </row>
    <row r="23" customFormat="false" ht="15" hidden="false" customHeight="false" outlineLevel="0" collapsed="false">
      <c r="C23" s="0" t="n">
        <v>0.147</v>
      </c>
      <c r="V23" s="0" t="n">
        <v>0.203</v>
      </c>
      <c r="Y23" s="0" t="n">
        <v>0.651</v>
      </c>
      <c r="Z23" s="0" t="n">
        <v>0.338</v>
      </c>
      <c r="AA23" s="0" t="n">
        <v>0.222</v>
      </c>
      <c r="AB23" s="0" t="n">
        <v>0.131</v>
      </c>
      <c r="AC23" s="0" t="n">
        <v>0.362</v>
      </c>
      <c r="AI23" s="0" t="n">
        <v>0.108</v>
      </c>
      <c r="AJ23" s="0" t="n">
        <v>0.087</v>
      </c>
      <c r="AK23" s="0" t="n">
        <v>0.012</v>
      </c>
      <c r="AN23" s="0" t="n">
        <v>0.097</v>
      </c>
      <c r="AO23" s="0" t="n">
        <v>0.074</v>
      </c>
      <c r="AP23" s="0" t="n">
        <v>0.232</v>
      </c>
      <c r="AQ23" s="0" t="n">
        <v>0.382</v>
      </c>
      <c r="AR23" s="0" t="n">
        <v>0.251</v>
      </c>
      <c r="AS23" s="0" t="n">
        <v>0.765</v>
      </c>
      <c r="AT23" s="0" t="n">
        <v>1.499</v>
      </c>
      <c r="AU23" s="0" t="n">
        <v>0.641</v>
      </c>
      <c r="AW23" s="0" t="n">
        <v>0.935</v>
      </c>
      <c r="AX23" s="0" t="n">
        <v>1.055</v>
      </c>
      <c r="AY23" s="0" t="n">
        <v>0.311</v>
      </c>
      <c r="AZ23" s="0" t="n">
        <v>0.514</v>
      </c>
      <c r="BA23" s="0" t="n">
        <v>0.33</v>
      </c>
      <c r="BB23" s="0" t="n">
        <v>0.22</v>
      </c>
      <c r="BC23" s="0" t="n">
        <v>0.074</v>
      </c>
      <c r="BD23" s="0" t="n">
        <v>0.252</v>
      </c>
      <c r="BE23" s="0" t="n">
        <v>0.407</v>
      </c>
      <c r="BF23" s="0" t="n">
        <v>0.328</v>
      </c>
      <c r="BG23" s="0" t="n">
        <v>0.514</v>
      </c>
      <c r="BH23" s="0" t="n">
        <v>0.377</v>
      </c>
      <c r="BI23" s="0" t="n">
        <v>0.285</v>
      </c>
      <c r="BJ23" s="0" t="n">
        <v>0.432</v>
      </c>
      <c r="BK23" s="0" t="n">
        <v>0.349</v>
      </c>
      <c r="BL23" s="0" t="n">
        <v>1.054</v>
      </c>
      <c r="BM23" s="0" t="n">
        <v>0.71</v>
      </c>
      <c r="BN23" s="0" t="n">
        <v>0.577</v>
      </c>
      <c r="BO23" s="0" t="n">
        <v>0.587</v>
      </c>
      <c r="BP23" s="0" t="n">
        <v>0.693</v>
      </c>
      <c r="BQ23" s="0" t="n">
        <v>1.323</v>
      </c>
      <c r="BR23" s="0" t="n">
        <v>1.175</v>
      </c>
      <c r="BS23" s="0" t="n">
        <v>0.914</v>
      </c>
      <c r="BT23" s="0" t="n">
        <v>0.859</v>
      </c>
      <c r="BU23" s="0" t="n">
        <v>0.725</v>
      </c>
      <c r="BV23" s="0" t="n">
        <v>0.564</v>
      </c>
      <c r="BW23" s="0" t="n">
        <v>0.409</v>
      </c>
      <c r="BX23" s="0" t="n">
        <v>0.152</v>
      </c>
    </row>
    <row r="24" customFormat="false" ht="15" hidden="false" customHeight="false" outlineLevel="0" collapsed="false">
      <c r="C24" s="0" t="n">
        <v>0.2</v>
      </c>
      <c r="D24" s="0" t="n">
        <v>0.025</v>
      </c>
      <c r="L24" s="0" t="n">
        <v>0.072</v>
      </c>
      <c r="N24" s="0" t="n">
        <v>0.079</v>
      </c>
      <c r="Q24" s="0" t="n">
        <v>0.028</v>
      </c>
      <c r="V24" s="0" t="n">
        <v>0.618</v>
      </c>
      <c r="W24" s="0" t="n">
        <v>0.248</v>
      </c>
      <c r="X24" s="0" t="n">
        <v>0.206</v>
      </c>
      <c r="Y24" s="0" t="n">
        <v>0.383</v>
      </c>
      <c r="Z24" s="0" t="n">
        <v>0.645</v>
      </c>
      <c r="AA24" s="0" t="n">
        <v>0.524</v>
      </c>
      <c r="AB24" s="0" t="n">
        <v>0.187</v>
      </c>
      <c r="AH24" s="0" t="n">
        <v>0.179</v>
      </c>
      <c r="AJ24" s="0" t="n">
        <v>0.722</v>
      </c>
      <c r="AK24" s="0" t="n">
        <v>1.347</v>
      </c>
      <c r="AL24" s="0" t="n">
        <v>0.914</v>
      </c>
      <c r="AM24" s="0" t="n">
        <v>1.137</v>
      </c>
      <c r="AN24" s="0" t="n">
        <v>1.132</v>
      </c>
      <c r="AO24" s="0" t="n">
        <v>1.061</v>
      </c>
      <c r="AP24" s="0" t="n">
        <v>1.189</v>
      </c>
      <c r="AQ24" s="0" t="n">
        <v>0.993</v>
      </c>
      <c r="AR24" s="0" t="n">
        <v>0.993</v>
      </c>
      <c r="AS24" s="0" t="n">
        <v>1.115</v>
      </c>
      <c r="AT24" s="0" t="n">
        <v>1.364</v>
      </c>
      <c r="AU24" s="0" t="n">
        <v>0.478</v>
      </c>
      <c r="AV24" s="0" t="n">
        <v>1.069</v>
      </c>
      <c r="AW24" s="0" t="n">
        <v>1.449</v>
      </c>
      <c r="AX24" s="0" t="n">
        <v>0.446</v>
      </c>
      <c r="AY24" s="0" t="n">
        <v>0.353</v>
      </c>
      <c r="AZ24" s="0" t="n">
        <v>0.24</v>
      </c>
      <c r="BA24" s="0" t="n">
        <v>0.267</v>
      </c>
      <c r="BB24" s="0" t="n">
        <v>0.177</v>
      </c>
      <c r="BC24" s="0" t="n">
        <v>0.184</v>
      </c>
      <c r="BD24" s="0" t="n">
        <v>0.412</v>
      </c>
      <c r="BE24" s="0" t="n">
        <v>0.659</v>
      </c>
      <c r="BF24" s="0" t="n">
        <v>0.631</v>
      </c>
      <c r="BG24" s="0" t="n">
        <v>0.599</v>
      </c>
      <c r="BH24" s="0" t="n">
        <v>0.953</v>
      </c>
      <c r="BI24" s="0" t="n">
        <v>1.032</v>
      </c>
      <c r="BJ24" s="0" t="n">
        <v>0.948</v>
      </c>
      <c r="BK24" s="0" t="n">
        <v>0.691</v>
      </c>
      <c r="BL24" s="0" t="n">
        <v>0.564</v>
      </c>
      <c r="BM24" s="0" t="n">
        <v>0.748</v>
      </c>
      <c r="BN24" s="0" t="n">
        <v>0.727</v>
      </c>
      <c r="BO24" s="0" t="n">
        <v>1.37</v>
      </c>
      <c r="BP24" s="0" t="n">
        <v>1.236</v>
      </c>
      <c r="BQ24" s="0" t="n">
        <v>1.185</v>
      </c>
      <c r="BR24" s="0" t="n">
        <v>1.069</v>
      </c>
      <c r="BS24" s="0" t="n">
        <v>0.878</v>
      </c>
      <c r="BT24" s="0" t="n">
        <v>0.865</v>
      </c>
      <c r="BU24" s="0" t="n">
        <v>0.559</v>
      </c>
      <c r="BV24" s="0" t="n">
        <v>0.994</v>
      </c>
      <c r="BW24" s="0" t="n">
        <v>1.835</v>
      </c>
      <c r="BX24" s="0" t="n">
        <v>1.759</v>
      </c>
    </row>
    <row r="25" customFormat="false" ht="15" hidden="false" customHeight="false" outlineLevel="0" collapsed="false">
      <c r="C25" s="0" t="n">
        <v>0.125</v>
      </c>
      <c r="D25" s="0" t="n">
        <v>0.126</v>
      </c>
      <c r="L25" s="0" t="n">
        <v>0.114</v>
      </c>
      <c r="M25" s="0" t="n">
        <v>0.081</v>
      </c>
      <c r="N25" s="0" t="n">
        <v>0.164</v>
      </c>
      <c r="P25" s="0" t="n">
        <v>0.689</v>
      </c>
      <c r="Q25" s="0" t="n">
        <v>0.678</v>
      </c>
      <c r="R25" s="0" t="n">
        <v>0.237</v>
      </c>
      <c r="S25" s="0" t="n">
        <v>0.082</v>
      </c>
      <c r="T25" s="0" t="n">
        <v>0.15</v>
      </c>
      <c r="U25" s="0" t="n">
        <v>0.357</v>
      </c>
      <c r="V25" s="0" t="n">
        <v>0.864</v>
      </c>
      <c r="W25" s="0" t="n">
        <v>0.451</v>
      </c>
      <c r="X25" s="0" t="n">
        <v>0.43</v>
      </c>
      <c r="Y25" s="0" t="n">
        <v>1.07</v>
      </c>
      <c r="Z25" s="0" t="n">
        <v>0.953</v>
      </c>
      <c r="AA25" s="0" t="n">
        <v>0.856</v>
      </c>
      <c r="AB25" s="0" t="n">
        <v>0.614</v>
      </c>
      <c r="AC25" s="0" t="n">
        <v>0.035</v>
      </c>
      <c r="AG25" s="0" t="n">
        <v>0.053</v>
      </c>
      <c r="AH25" s="0" t="n">
        <v>0.991</v>
      </c>
      <c r="AI25" s="0" t="n">
        <v>0.945</v>
      </c>
      <c r="AJ25" s="0" t="n">
        <v>0.981</v>
      </c>
      <c r="AK25" s="0" t="n">
        <v>1.049</v>
      </c>
      <c r="AL25" s="0" t="n">
        <v>1.039</v>
      </c>
      <c r="AM25" s="0" t="n">
        <v>1.076</v>
      </c>
      <c r="AN25" s="0" t="n">
        <v>1.111</v>
      </c>
      <c r="AO25" s="0" t="n">
        <v>1.145</v>
      </c>
      <c r="AP25" s="0" t="n">
        <v>1.106</v>
      </c>
      <c r="AQ25" s="0" t="n">
        <v>0.868</v>
      </c>
      <c r="AR25" s="0" t="n">
        <v>0.952</v>
      </c>
      <c r="AS25" s="0" t="n">
        <v>0.96</v>
      </c>
      <c r="AT25" s="0" t="n">
        <v>2.311</v>
      </c>
      <c r="AU25" s="0" t="n">
        <v>2.462</v>
      </c>
      <c r="AV25" s="0" t="n">
        <v>2.464</v>
      </c>
      <c r="AW25" s="0" t="n">
        <v>2.461</v>
      </c>
      <c r="AX25" s="0" t="n">
        <v>1.437</v>
      </c>
      <c r="AY25" s="0" t="n">
        <v>0.455</v>
      </c>
      <c r="AZ25" s="0" t="n">
        <v>0.18</v>
      </c>
      <c r="BA25" s="0" t="n">
        <v>0.368</v>
      </c>
      <c r="BB25" s="0" t="n">
        <v>0.429</v>
      </c>
      <c r="BC25" s="0" t="n">
        <v>0.537</v>
      </c>
      <c r="BD25" s="0" t="n">
        <v>0.76</v>
      </c>
      <c r="BE25" s="0" t="n">
        <v>0.665</v>
      </c>
      <c r="BF25" s="0" t="n">
        <v>0.303</v>
      </c>
      <c r="BG25" s="0" t="n">
        <v>0.623</v>
      </c>
      <c r="BH25" s="0" t="n">
        <v>0.744</v>
      </c>
      <c r="BI25" s="0" t="n">
        <v>0.697</v>
      </c>
      <c r="BJ25" s="0" t="n">
        <v>0.7</v>
      </c>
      <c r="BK25" s="0" t="n">
        <v>0.76</v>
      </c>
      <c r="BL25" s="0" t="n">
        <v>0.838</v>
      </c>
      <c r="BM25" s="0" t="n">
        <v>1.505</v>
      </c>
      <c r="BN25" s="0" t="n">
        <v>1.502</v>
      </c>
      <c r="BO25" s="0" t="n">
        <v>1.31</v>
      </c>
      <c r="BP25" s="0" t="n">
        <v>1.327</v>
      </c>
      <c r="BQ25" s="0" t="n">
        <v>1.179</v>
      </c>
      <c r="BR25" s="0" t="n">
        <v>1.095</v>
      </c>
      <c r="BS25" s="0" t="n">
        <v>0.844</v>
      </c>
      <c r="BT25" s="0" t="n">
        <v>2.075</v>
      </c>
      <c r="BU25" s="0" t="n">
        <v>2.026</v>
      </c>
      <c r="BV25" s="0" t="n">
        <v>1.971</v>
      </c>
      <c r="BW25" s="0" t="n">
        <v>1.899</v>
      </c>
      <c r="BX25" s="0" t="n">
        <v>0.135</v>
      </c>
    </row>
    <row r="26" customFormat="false" ht="15" hidden="false" customHeight="false" outlineLevel="0" collapsed="false">
      <c r="A26" s="0" t="n">
        <v>0.297</v>
      </c>
      <c r="B26" s="0" t="n">
        <v>0.182</v>
      </c>
      <c r="C26" s="0" t="n">
        <v>0.295</v>
      </c>
      <c r="D26" s="0" t="n">
        <v>0.244</v>
      </c>
      <c r="E26" s="0" t="n">
        <v>0.244</v>
      </c>
      <c r="F26" s="0" t="n">
        <v>0.132</v>
      </c>
      <c r="G26" s="0" t="n">
        <v>0.022</v>
      </c>
      <c r="H26" s="0" t="n">
        <v>0.035</v>
      </c>
      <c r="I26" s="0" t="n">
        <v>0.014</v>
      </c>
      <c r="J26" s="0" t="n">
        <v>0.101</v>
      </c>
      <c r="L26" s="0" t="n">
        <v>0.064</v>
      </c>
      <c r="M26" s="0" t="n">
        <v>0.657</v>
      </c>
      <c r="N26" s="0" t="n">
        <v>0.761</v>
      </c>
      <c r="O26" s="0" t="n">
        <v>0.477</v>
      </c>
      <c r="P26" s="0" t="n">
        <v>0.383</v>
      </c>
      <c r="Q26" s="0" t="n">
        <v>0.368</v>
      </c>
      <c r="R26" s="0" t="n">
        <v>0.544</v>
      </c>
      <c r="S26" s="0" t="n">
        <v>0.551</v>
      </c>
      <c r="T26" s="0" t="n">
        <v>1.1</v>
      </c>
      <c r="U26" s="0" t="n">
        <v>0.85</v>
      </c>
      <c r="V26" s="0" t="n">
        <v>0.769</v>
      </c>
      <c r="W26" s="0" t="n">
        <v>0.653</v>
      </c>
      <c r="X26" s="0" t="n">
        <v>0.814</v>
      </c>
      <c r="Y26" s="0" t="n">
        <v>1.05</v>
      </c>
      <c r="Z26" s="0" t="n">
        <v>1.037</v>
      </c>
      <c r="AA26" s="0" t="n">
        <v>1.052</v>
      </c>
      <c r="AB26" s="0" t="n">
        <v>0.964</v>
      </c>
      <c r="AC26" s="0" t="n">
        <v>0.452</v>
      </c>
      <c r="AD26" s="0" t="n">
        <v>0.073</v>
      </c>
      <c r="AE26" s="0" t="n">
        <v>0.106</v>
      </c>
      <c r="AF26" s="0" t="n">
        <v>0.813</v>
      </c>
      <c r="AG26" s="0" t="n">
        <v>0.932</v>
      </c>
      <c r="AH26" s="0" t="n">
        <v>1.056</v>
      </c>
      <c r="AI26" s="0" t="n">
        <v>0.95</v>
      </c>
      <c r="AJ26" s="0" t="n">
        <v>0.95</v>
      </c>
      <c r="AK26" s="0" t="n">
        <v>0.961</v>
      </c>
      <c r="AL26" s="0" t="n">
        <v>0.967</v>
      </c>
      <c r="AM26" s="0" t="n">
        <v>1.119</v>
      </c>
      <c r="AN26" s="0" t="n">
        <v>1.111</v>
      </c>
      <c r="AO26" s="0" t="n">
        <v>1.024</v>
      </c>
      <c r="AP26" s="0" t="n">
        <v>2.515</v>
      </c>
      <c r="AQ26" s="0" t="n">
        <v>2.499</v>
      </c>
      <c r="AR26" s="0" t="n">
        <v>2.486</v>
      </c>
      <c r="AS26" s="0" t="n">
        <v>2.478</v>
      </c>
      <c r="AT26" s="0" t="n">
        <v>2.48</v>
      </c>
      <c r="AU26" s="0" t="n">
        <v>0.845</v>
      </c>
      <c r="AV26" s="0" t="n">
        <v>1.108</v>
      </c>
      <c r="AW26" s="0" t="n">
        <v>2.463</v>
      </c>
      <c r="AX26" s="0" t="n">
        <v>2.461</v>
      </c>
      <c r="AY26" s="0" t="n">
        <v>0.978</v>
      </c>
      <c r="AZ26" s="0" t="n">
        <v>1.067</v>
      </c>
      <c r="BA26" s="0" t="n">
        <v>0.691</v>
      </c>
      <c r="BB26" s="0" t="n">
        <v>0.617</v>
      </c>
      <c r="BC26" s="0" t="n">
        <v>1.016</v>
      </c>
      <c r="BD26" s="0" t="n">
        <v>0.856</v>
      </c>
      <c r="BE26" s="0" t="n">
        <v>1.599</v>
      </c>
      <c r="BF26" s="0" t="n">
        <v>0.663</v>
      </c>
      <c r="BG26" s="0" t="n">
        <v>0.668</v>
      </c>
      <c r="BH26" s="0" t="n">
        <v>0.739</v>
      </c>
      <c r="BI26" s="0" t="n">
        <v>0.736</v>
      </c>
      <c r="BJ26" s="0" t="n">
        <v>0.751</v>
      </c>
      <c r="BK26" s="0" t="n">
        <v>1.306</v>
      </c>
      <c r="BL26" s="0" t="n">
        <v>1.529</v>
      </c>
      <c r="BM26" s="0" t="n">
        <v>1.344</v>
      </c>
      <c r="BN26" s="0" t="n">
        <v>1.316</v>
      </c>
      <c r="BO26" s="0" t="n">
        <v>1.269</v>
      </c>
      <c r="BP26" s="0" t="n">
        <v>1.192</v>
      </c>
      <c r="BQ26" s="0" t="n">
        <v>0.949</v>
      </c>
      <c r="BR26" s="0" t="n">
        <v>2.19</v>
      </c>
      <c r="BS26" s="0" t="n">
        <v>2.154</v>
      </c>
      <c r="BT26" s="0" t="n">
        <v>2.116</v>
      </c>
      <c r="BU26" s="0" t="n">
        <v>0.042</v>
      </c>
      <c r="BV26" s="0" t="n">
        <v>0.045</v>
      </c>
    </row>
    <row r="27" customFormat="false" ht="15" hidden="false" customHeight="false" outlineLevel="0" collapsed="false">
      <c r="A27" s="0" t="n">
        <v>1.685</v>
      </c>
      <c r="B27" s="0" t="n">
        <v>1.595</v>
      </c>
      <c r="C27" s="0" t="n">
        <v>1.565</v>
      </c>
      <c r="D27" s="0" t="n">
        <v>1.577</v>
      </c>
      <c r="E27" s="0" t="n">
        <v>1.498</v>
      </c>
      <c r="F27" s="0" t="n">
        <v>0.234</v>
      </c>
      <c r="G27" s="0" t="n">
        <v>0.171</v>
      </c>
      <c r="H27" s="0" t="n">
        <v>0.266</v>
      </c>
      <c r="I27" s="0" t="n">
        <v>0.261</v>
      </c>
      <c r="J27" s="0" t="n">
        <v>0.292</v>
      </c>
      <c r="K27" s="0" t="n">
        <v>0.331</v>
      </c>
      <c r="L27" s="0" t="n">
        <v>0.458</v>
      </c>
      <c r="M27" s="0" t="n">
        <v>0.596</v>
      </c>
      <c r="N27" s="0" t="n">
        <v>0.74</v>
      </c>
      <c r="O27" s="0" t="n">
        <v>0.871</v>
      </c>
      <c r="P27" s="0" t="n">
        <v>2.137</v>
      </c>
      <c r="Q27" s="0" t="n">
        <v>2.186</v>
      </c>
      <c r="R27" s="0" t="n">
        <v>2.213</v>
      </c>
      <c r="S27" s="0" t="n">
        <v>2.208</v>
      </c>
      <c r="T27" s="0" t="n">
        <v>2.364</v>
      </c>
      <c r="U27" s="0" t="n">
        <v>2.114</v>
      </c>
      <c r="V27" s="0" t="n">
        <v>2.011</v>
      </c>
      <c r="W27" s="0" t="n">
        <v>0.674</v>
      </c>
      <c r="X27" s="0" t="n">
        <v>0.856</v>
      </c>
      <c r="Y27" s="0" t="n">
        <v>2.667</v>
      </c>
      <c r="Z27" s="0" t="n">
        <v>2.392</v>
      </c>
      <c r="AA27" s="0" t="n">
        <v>2.095</v>
      </c>
      <c r="AB27" s="0" t="n">
        <v>1.011</v>
      </c>
      <c r="AC27" s="0" t="n">
        <v>2.36</v>
      </c>
      <c r="AD27" s="0" t="n">
        <v>2.25</v>
      </c>
      <c r="AE27" s="0" t="n">
        <v>1.847</v>
      </c>
      <c r="AF27" s="0" t="n">
        <v>2.297</v>
      </c>
      <c r="AG27" s="0" t="n">
        <v>2.243</v>
      </c>
      <c r="AH27" s="0" t="n">
        <v>2.184</v>
      </c>
      <c r="AI27" s="0" t="n">
        <v>2.118</v>
      </c>
      <c r="AJ27" s="0" t="n">
        <v>2.218</v>
      </c>
      <c r="AK27" s="0" t="n">
        <v>0.904</v>
      </c>
      <c r="AL27" s="0" t="n">
        <v>0.864</v>
      </c>
      <c r="AM27" s="0" t="n">
        <v>0.882</v>
      </c>
      <c r="AN27" s="0" t="n">
        <v>0.913</v>
      </c>
      <c r="AO27" s="0" t="n">
        <v>0.878</v>
      </c>
      <c r="AP27" s="0" t="n">
        <v>2.514</v>
      </c>
      <c r="AQ27" s="0" t="n">
        <v>0.718</v>
      </c>
      <c r="AR27" s="0" t="n">
        <v>0.877</v>
      </c>
      <c r="AS27" s="0" t="n">
        <v>1</v>
      </c>
      <c r="AT27" s="0" t="n">
        <v>1.032</v>
      </c>
      <c r="AU27" s="0" t="n">
        <v>1.105</v>
      </c>
      <c r="AV27" s="0" t="n">
        <v>1.222</v>
      </c>
      <c r="AW27" s="0" t="n">
        <v>1.298</v>
      </c>
      <c r="AX27" s="0" t="n">
        <v>2.454</v>
      </c>
      <c r="AY27" s="0" t="n">
        <v>2.449</v>
      </c>
      <c r="AZ27" s="0" t="n">
        <v>2.437</v>
      </c>
      <c r="BA27" s="0" t="n">
        <v>1.15</v>
      </c>
      <c r="BB27" s="0" t="n">
        <v>1.081</v>
      </c>
      <c r="BC27" s="0" t="n">
        <v>1.35</v>
      </c>
      <c r="BD27" s="0" t="n">
        <v>1.471</v>
      </c>
      <c r="BE27" s="0" t="n">
        <v>1.505</v>
      </c>
      <c r="BF27" s="0" t="n">
        <v>0.823</v>
      </c>
      <c r="BG27" s="0" t="n">
        <v>0.596</v>
      </c>
      <c r="BH27" s="0" t="n">
        <v>0.735</v>
      </c>
      <c r="BI27" s="0" t="n">
        <v>1.352</v>
      </c>
      <c r="BJ27" s="0" t="n">
        <v>1.372</v>
      </c>
      <c r="BK27" s="0" t="n">
        <v>1.298</v>
      </c>
      <c r="BL27" s="0" t="n">
        <v>1.337</v>
      </c>
      <c r="BM27" s="0" t="n">
        <v>1.209</v>
      </c>
      <c r="BN27" s="0" t="n">
        <v>0.955</v>
      </c>
      <c r="BO27" s="0" t="n">
        <v>1.279</v>
      </c>
      <c r="BP27" s="0" t="n">
        <v>2.274</v>
      </c>
      <c r="BQ27" s="0" t="n">
        <v>2.247</v>
      </c>
      <c r="BR27" s="0" t="n">
        <v>2.219</v>
      </c>
    </row>
    <row r="28" customFormat="false" ht="15" hidden="false" customHeight="false" outlineLevel="0" collapsed="false">
      <c r="A28" s="0" t="n">
        <v>0.214</v>
      </c>
      <c r="B28" s="0" t="n">
        <v>0.279</v>
      </c>
      <c r="C28" s="0" t="n">
        <v>0.094</v>
      </c>
      <c r="D28" s="0" t="n">
        <v>0.267</v>
      </c>
      <c r="E28" s="0" t="n">
        <v>1.407</v>
      </c>
      <c r="F28" s="0" t="n">
        <v>1.605</v>
      </c>
      <c r="G28" s="0" t="n">
        <v>1.687</v>
      </c>
      <c r="H28" s="0" t="n">
        <v>1.742</v>
      </c>
      <c r="I28" s="0" t="n">
        <v>1.684</v>
      </c>
      <c r="J28" s="0" t="n">
        <v>0.452</v>
      </c>
      <c r="K28" s="0" t="n">
        <v>0.513</v>
      </c>
      <c r="L28" s="0" t="n">
        <v>0.618</v>
      </c>
      <c r="M28" s="0" t="n">
        <v>0.653</v>
      </c>
      <c r="N28" s="0" t="n">
        <v>0.698</v>
      </c>
      <c r="O28" s="0" t="n">
        <v>2.027</v>
      </c>
      <c r="P28" s="0" t="n">
        <v>1.98</v>
      </c>
      <c r="Q28" s="0" t="n">
        <v>0.677</v>
      </c>
      <c r="R28" s="0" t="n">
        <v>0.758</v>
      </c>
      <c r="S28" s="0" t="n">
        <v>0.85</v>
      </c>
      <c r="T28" s="0" t="n">
        <v>0.951</v>
      </c>
      <c r="U28" s="0" t="n">
        <v>1</v>
      </c>
      <c r="V28" s="0" t="n">
        <v>2.019</v>
      </c>
      <c r="W28" s="0" t="n">
        <v>2.043</v>
      </c>
      <c r="X28" s="0" t="n">
        <v>2.072</v>
      </c>
      <c r="Y28" s="0" t="n">
        <v>2.066</v>
      </c>
      <c r="Z28" s="0" t="n">
        <v>0.651</v>
      </c>
      <c r="AA28" s="0" t="n">
        <v>2.362</v>
      </c>
      <c r="AB28" s="0" t="n">
        <v>2.347</v>
      </c>
      <c r="AC28" s="0" t="n">
        <v>2.085</v>
      </c>
      <c r="AD28" s="0" t="n">
        <v>0.78</v>
      </c>
      <c r="AE28" s="0" t="n">
        <v>0.83</v>
      </c>
      <c r="AF28" s="0" t="n">
        <v>0.967</v>
      </c>
      <c r="AG28" s="0" t="n">
        <v>0.802</v>
      </c>
      <c r="AH28" s="0" t="n">
        <v>0.907</v>
      </c>
      <c r="AI28" s="0" t="n">
        <v>0.813</v>
      </c>
      <c r="AJ28" s="0" t="n">
        <v>1.759</v>
      </c>
      <c r="AK28" s="0" t="n">
        <v>0.523</v>
      </c>
      <c r="AL28" s="0" t="n">
        <v>1.574</v>
      </c>
      <c r="AM28" s="0" t="n">
        <v>0.732</v>
      </c>
      <c r="AN28" s="0" t="n">
        <v>2.55</v>
      </c>
      <c r="AO28" s="0" t="n">
        <v>2.531</v>
      </c>
      <c r="AP28" s="0" t="n">
        <v>2.514</v>
      </c>
      <c r="AQ28" s="0" t="n">
        <v>0.77</v>
      </c>
      <c r="AR28" s="0" t="n">
        <v>1.225</v>
      </c>
      <c r="AS28" s="0" t="n">
        <v>1.164</v>
      </c>
      <c r="AT28" s="0" t="n">
        <v>1.114</v>
      </c>
      <c r="AU28" s="0" t="n">
        <v>1.187</v>
      </c>
      <c r="AV28" s="0" t="n">
        <v>1.263</v>
      </c>
      <c r="AW28" s="0" t="n">
        <v>1.392</v>
      </c>
      <c r="AX28" s="0" t="n">
        <v>1.427</v>
      </c>
      <c r="AY28" s="0" t="n">
        <v>1.477</v>
      </c>
      <c r="AZ28" s="0" t="n">
        <v>2.433</v>
      </c>
      <c r="BA28" s="0" t="n">
        <v>2.429</v>
      </c>
      <c r="BB28" s="0" t="n">
        <v>1.339</v>
      </c>
      <c r="BC28" s="0" t="n">
        <v>1.298</v>
      </c>
      <c r="BD28" s="0" t="n">
        <v>1.471</v>
      </c>
      <c r="BE28" s="0" t="n">
        <v>1.18</v>
      </c>
      <c r="BF28" s="0" t="n">
        <v>0.789</v>
      </c>
      <c r="BG28" s="0" t="n">
        <v>1.48</v>
      </c>
      <c r="BH28" s="0" t="n">
        <v>1.503</v>
      </c>
      <c r="BI28" s="0" t="n">
        <v>1.418</v>
      </c>
      <c r="BJ28" s="0" t="n">
        <v>1.402</v>
      </c>
      <c r="BK28" s="0" t="n">
        <v>1.366</v>
      </c>
      <c r="BL28" s="0" t="n">
        <v>1.375</v>
      </c>
      <c r="BM28" s="0" t="n">
        <v>1.361</v>
      </c>
      <c r="BN28" s="0" t="n">
        <v>2.356</v>
      </c>
      <c r="BO28" s="0" t="n">
        <v>2.335</v>
      </c>
      <c r="BP28" s="0" t="n">
        <v>2.3</v>
      </c>
    </row>
    <row r="29" customFormat="false" ht="15" hidden="false" customHeight="false" outlineLevel="0" collapsed="false">
      <c r="B29" s="0" t="n">
        <v>0.027</v>
      </c>
      <c r="C29" s="0" t="n">
        <v>0.07</v>
      </c>
      <c r="D29" s="0" t="n">
        <v>0.139</v>
      </c>
      <c r="E29" s="0" t="n">
        <v>0.235</v>
      </c>
      <c r="F29" s="0" t="n">
        <v>0.385</v>
      </c>
      <c r="G29" s="0" t="n">
        <v>0.454</v>
      </c>
      <c r="H29" s="0" t="n">
        <v>0.414</v>
      </c>
      <c r="I29" s="0" t="n">
        <v>1.748</v>
      </c>
      <c r="J29" s="0" t="n">
        <v>1.746</v>
      </c>
      <c r="K29" s="0" t="n">
        <v>1.777</v>
      </c>
      <c r="L29" s="0" t="n">
        <v>1.82</v>
      </c>
      <c r="M29" s="0" t="n">
        <v>1.876</v>
      </c>
      <c r="N29" s="0" t="n">
        <v>2.018</v>
      </c>
      <c r="O29" s="0" t="n">
        <v>1.755</v>
      </c>
      <c r="P29" s="0" t="n">
        <v>0.631</v>
      </c>
      <c r="Q29" s="0" t="n">
        <v>0.72</v>
      </c>
      <c r="R29" s="0" t="n">
        <v>0.768</v>
      </c>
      <c r="S29" s="0" t="n">
        <v>0.85</v>
      </c>
      <c r="T29" s="0" t="n">
        <v>0.963</v>
      </c>
      <c r="U29" s="0" t="n">
        <v>0.864</v>
      </c>
      <c r="V29" s="0" t="n">
        <v>0.474</v>
      </c>
      <c r="Y29" s="0" t="n">
        <v>0.144</v>
      </c>
      <c r="Z29" s="0" t="n">
        <v>0.409</v>
      </c>
      <c r="AA29" s="0" t="n">
        <v>0.479</v>
      </c>
      <c r="AB29" s="0" t="n">
        <v>0.553</v>
      </c>
      <c r="AC29" s="0" t="n">
        <v>0.607</v>
      </c>
      <c r="AD29" s="0" t="n">
        <v>0.743</v>
      </c>
      <c r="AE29" s="0" t="n">
        <v>0.876</v>
      </c>
      <c r="AF29" s="0" t="n">
        <v>0.769</v>
      </c>
      <c r="AG29" s="0" t="n">
        <v>0.606</v>
      </c>
      <c r="AH29" s="0" t="n">
        <v>0.472</v>
      </c>
      <c r="AI29" s="0" t="n">
        <v>0.431</v>
      </c>
      <c r="AJ29" s="0" t="n">
        <v>2.653</v>
      </c>
      <c r="AK29" s="0" t="n">
        <v>2.623</v>
      </c>
      <c r="AL29" s="0" t="n">
        <v>2.594</v>
      </c>
      <c r="AM29" s="0" t="n">
        <v>2.577</v>
      </c>
      <c r="AN29" s="0" t="n">
        <v>2.558</v>
      </c>
      <c r="AO29" s="0" t="n">
        <v>0.765</v>
      </c>
      <c r="AP29" s="0" t="n">
        <v>0.832</v>
      </c>
      <c r="AQ29" s="0" t="n">
        <v>0.993</v>
      </c>
      <c r="AR29" s="0" t="n">
        <v>1.286</v>
      </c>
      <c r="AS29" s="0" t="n">
        <v>1.267</v>
      </c>
      <c r="AT29" s="0" t="n">
        <v>1.175</v>
      </c>
      <c r="AU29" s="0" t="n">
        <v>1.229</v>
      </c>
      <c r="AV29" s="0" t="n">
        <v>1.399</v>
      </c>
      <c r="AW29" s="0" t="n">
        <v>1.371</v>
      </c>
      <c r="AX29" s="0" t="n">
        <v>1.532</v>
      </c>
      <c r="AY29" s="0" t="n">
        <v>1.5</v>
      </c>
      <c r="AZ29" s="0" t="n">
        <v>1.492</v>
      </c>
      <c r="BA29" s="0" t="n">
        <v>2.435</v>
      </c>
      <c r="BB29" s="0" t="n">
        <v>2.422</v>
      </c>
      <c r="BC29" s="0" t="n">
        <v>1.335</v>
      </c>
      <c r="BD29" s="0" t="n">
        <v>1.346</v>
      </c>
      <c r="BE29" s="0" t="n">
        <v>1.402</v>
      </c>
      <c r="BF29" s="0" t="n">
        <v>1.286</v>
      </c>
      <c r="BG29" s="0" t="n">
        <v>1.562</v>
      </c>
      <c r="BH29" s="0" t="n">
        <v>1.551</v>
      </c>
      <c r="BI29" s="0" t="n">
        <v>1.46</v>
      </c>
      <c r="BJ29" s="0" t="n">
        <v>1.381</v>
      </c>
      <c r="BK29" s="0" t="n">
        <v>1.186</v>
      </c>
      <c r="BL29" s="0" t="n">
        <v>2.424</v>
      </c>
      <c r="BM29" s="0" t="n">
        <v>2.405</v>
      </c>
      <c r="BN29" s="0" t="n">
        <v>2.373</v>
      </c>
      <c r="BO29" s="0" t="n">
        <v>0.705</v>
      </c>
    </row>
    <row r="30" customFormat="false" ht="15" hidden="false" customHeight="false" outlineLevel="0" collapsed="false">
      <c r="C30" s="0" t="n">
        <v>0.073</v>
      </c>
      <c r="D30" s="0" t="n">
        <v>0.012</v>
      </c>
      <c r="E30" s="0" t="n">
        <v>0.019</v>
      </c>
      <c r="F30" s="0" t="n">
        <v>0.225</v>
      </c>
      <c r="G30" s="0" t="n">
        <v>0.294</v>
      </c>
      <c r="H30" s="0" t="n">
        <v>0.337</v>
      </c>
      <c r="I30" s="0" t="n">
        <v>0.401</v>
      </c>
      <c r="J30" s="0" t="n">
        <v>0.524</v>
      </c>
      <c r="K30" s="0" t="n">
        <v>0.598</v>
      </c>
      <c r="L30" s="0" t="n">
        <v>0.685</v>
      </c>
      <c r="M30" s="0" t="n">
        <v>0.734</v>
      </c>
      <c r="N30" s="0" t="n">
        <v>0.494</v>
      </c>
      <c r="O30" s="0" t="n">
        <v>0.268</v>
      </c>
      <c r="P30" s="0" t="n">
        <v>0.502</v>
      </c>
      <c r="Q30" s="0" t="n">
        <v>0.593</v>
      </c>
      <c r="R30" s="0" t="n">
        <v>0.759</v>
      </c>
      <c r="S30" s="0" t="n">
        <v>0.796</v>
      </c>
      <c r="T30" s="0" t="n">
        <v>0.816</v>
      </c>
      <c r="U30" s="0" t="n">
        <v>0.312</v>
      </c>
      <c r="X30" s="0" t="n">
        <v>0.233</v>
      </c>
      <c r="Y30" s="0" t="n">
        <v>0.282</v>
      </c>
      <c r="Z30" s="0" t="n">
        <v>0.342</v>
      </c>
      <c r="AA30" s="0" t="n">
        <v>0.538</v>
      </c>
      <c r="AB30" s="0" t="n">
        <v>0.522</v>
      </c>
      <c r="AC30" s="0" t="n">
        <v>0.411</v>
      </c>
      <c r="AD30" s="0" t="n">
        <v>0.751</v>
      </c>
      <c r="AE30" s="0" t="n">
        <v>0.544</v>
      </c>
      <c r="AF30" s="0" t="n">
        <v>2.754</v>
      </c>
      <c r="AG30" s="0" t="n">
        <v>2.739</v>
      </c>
      <c r="AH30" s="0" t="n">
        <v>2.725</v>
      </c>
      <c r="AI30" s="0" t="n">
        <v>2.711</v>
      </c>
      <c r="AJ30" s="0" t="n">
        <v>2.689</v>
      </c>
      <c r="AL30" s="0" t="n">
        <v>0.548</v>
      </c>
      <c r="AM30" s="0" t="n">
        <v>0.553</v>
      </c>
      <c r="AN30" s="0" t="n">
        <v>0.209</v>
      </c>
      <c r="AO30" s="0" t="n">
        <v>0.326</v>
      </c>
      <c r="AP30" s="0" t="n">
        <v>0.845</v>
      </c>
      <c r="AQ30" s="0" t="n">
        <v>1.03</v>
      </c>
      <c r="AR30" s="0" t="n">
        <v>1.108</v>
      </c>
      <c r="AS30" s="0" t="n">
        <v>1.296</v>
      </c>
      <c r="AT30" s="0" t="n">
        <v>1.226</v>
      </c>
      <c r="AU30" s="0" t="n">
        <v>1.28</v>
      </c>
      <c r="AV30" s="0" t="n">
        <v>1.42</v>
      </c>
      <c r="AW30" s="0" t="n">
        <v>1.684</v>
      </c>
      <c r="AX30" s="0" t="n">
        <v>1.699</v>
      </c>
      <c r="AY30" s="0" t="n">
        <v>1.578</v>
      </c>
      <c r="AZ30" s="0" t="n">
        <v>1.516</v>
      </c>
      <c r="BA30" s="0" t="n">
        <v>1.508</v>
      </c>
      <c r="BB30" s="0" t="n">
        <v>2.424</v>
      </c>
      <c r="BC30" s="0" t="n">
        <v>0.383</v>
      </c>
      <c r="BD30" s="0" t="n">
        <v>1.343</v>
      </c>
      <c r="BE30" s="0" t="n">
        <v>1.335</v>
      </c>
      <c r="BF30" s="0" t="n">
        <v>1.467</v>
      </c>
      <c r="BG30" s="0" t="n">
        <v>1.565</v>
      </c>
      <c r="BH30" s="0" t="n">
        <v>1.423</v>
      </c>
      <c r="BI30" s="0" t="n">
        <v>1.318</v>
      </c>
      <c r="BJ30" s="0" t="n">
        <v>1.405</v>
      </c>
      <c r="BK30" s="0" t="n">
        <v>2.453</v>
      </c>
      <c r="BL30" s="0" t="n">
        <v>2.446</v>
      </c>
      <c r="BM30" s="0" t="n">
        <v>0.749</v>
      </c>
      <c r="BN30" s="0" t="n">
        <v>0.187</v>
      </c>
    </row>
    <row r="31" customFormat="false" ht="15" hidden="false" customHeight="false" outlineLevel="0" collapsed="false">
      <c r="A31" s="0" t="n">
        <v>0.266</v>
      </c>
      <c r="B31" s="0" t="n">
        <v>0.01</v>
      </c>
      <c r="C31" s="0" t="n">
        <v>0.266</v>
      </c>
      <c r="D31" s="0" t="n">
        <v>0.203</v>
      </c>
      <c r="E31" s="0" t="n">
        <v>0.213</v>
      </c>
      <c r="F31" s="0" t="n">
        <v>0.256</v>
      </c>
      <c r="G31" s="0" t="n">
        <v>0.318</v>
      </c>
      <c r="I31" s="0" t="n">
        <v>0.021</v>
      </c>
      <c r="J31" s="0" t="n">
        <v>0.189</v>
      </c>
      <c r="K31" s="0" t="n">
        <v>0.343</v>
      </c>
      <c r="L31" s="0" t="n">
        <v>0.297</v>
      </c>
      <c r="M31" s="0" t="n">
        <v>0.202</v>
      </c>
      <c r="N31" s="0" t="n">
        <v>0.195</v>
      </c>
      <c r="P31" s="0" t="n">
        <v>0.131</v>
      </c>
      <c r="Q31" s="0" t="n">
        <v>0.181</v>
      </c>
      <c r="R31" s="0" t="n">
        <v>0.36</v>
      </c>
      <c r="S31" s="0" t="n">
        <v>0.095</v>
      </c>
      <c r="V31" s="0" t="n">
        <v>0.029</v>
      </c>
      <c r="W31" s="0" t="n">
        <v>0.163</v>
      </c>
      <c r="X31" s="0" t="n">
        <v>0.264</v>
      </c>
      <c r="Y31" s="0" t="n">
        <v>0.146</v>
      </c>
      <c r="Z31" s="0" t="n">
        <v>0.21</v>
      </c>
      <c r="AA31" s="0" t="n">
        <v>0.633</v>
      </c>
      <c r="AB31" s="0" t="n">
        <v>1.056</v>
      </c>
      <c r="AC31" s="0" t="n">
        <v>1.043</v>
      </c>
      <c r="AD31" s="0" t="n">
        <v>0.779</v>
      </c>
      <c r="AE31" s="0" t="n">
        <v>2.787</v>
      </c>
      <c r="AF31" s="0" t="n">
        <v>2.766</v>
      </c>
      <c r="AG31" s="0" t="n">
        <v>0.709</v>
      </c>
      <c r="AH31" s="0" t="n">
        <v>0.607</v>
      </c>
      <c r="AI31" s="0" t="n">
        <v>0.504</v>
      </c>
      <c r="AJ31" s="0" t="n">
        <v>0.102</v>
      </c>
      <c r="AK31" s="0" t="n">
        <v>0.226</v>
      </c>
      <c r="AL31" s="0" t="n">
        <v>0.098</v>
      </c>
      <c r="AM31" s="0" t="n">
        <v>0.25</v>
      </c>
      <c r="AN31" s="0" t="n">
        <v>0.099</v>
      </c>
      <c r="AO31" s="0" t="n">
        <v>0.178</v>
      </c>
      <c r="AP31" s="0" t="n">
        <v>0.319</v>
      </c>
      <c r="AQ31" s="0" t="n">
        <v>0.551</v>
      </c>
      <c r="AR31" s="0" t="n">
        <v>0.895</v>
      </c>
      <c r="AS31" s="0" t="n">
        <v>1.032</v>
      </c>
      <c r="AT31" s="0" t="n">
        <v>0.985</v>
      </c>
      <c r="AU31" s="0" t="n">
        <v>1.332</v>
      </c>
      <c r="AV31" s="0" t="n">
        <v>1.399</v>
      </c>
      <c r="AW31" s="0" t="n">
        <v>1.392</v>
      </c>
      <c r="AX31" s="0" t="n">
        <v>1.533</v>
      </c>
      <c r="AY31" s="0" t="n">
        <v>1.38</v>
      </c>
      <c r="AZ31" s="0" t="n">
        <v>1.414</v>
      </c>
      <c r="BA31" s="0" t="n">
        <v>1.531</v>
      </c>
      <c r="BB31" s="0" t="n">
        <v>2.442</v>
      </c>
      <c r="BC31" s="0" t="n">
        <v>2.4</v>
      </c>
      <c r="BD31" s="0" t="n">
        <v>1.082</v>
      </c>
      <c r="BE31" s="0" t="n">
        <v>1.38</v>
      </c>
      <c r="BF31" s="0" t="n">
        <v>1.413</v>
      </c>
      <c r="BG31" s="0" t="n">
        <v>1.196</v>
      </c>
      <c r="BH31" s="0" t="n">
        <v>1.406</v>
      </c>
      <c r="BI31" s="0" t="n">
        <v>2.432</v>
      </c>
      <c r="BJ31" s="0" t="n">
        <v>2.442</v>
      </c>
      <c r="BK31" s="0" t="n">
        <v>2.455</v>
      </c>
      <c r="BL31" s="0" t="n">
        <v>1.62</v>
      </c>
      <c r="BM31" s="0" t="n">
        <v>0.023</v>
      </c>
    </row>
    <row r="32" customFormat="false" ht="15" hidden="false" customHeight="false" outlineLevel="0" collapsed="false">
      <c r="A32" s="0" t="n">
        <v>0.48</v>
      </c>
      <c r="B32" s="0" t="n">
        <v>0.416</v>
      </c>
      <c r="C32" s="0" t="n">
        <v>0.458</v>
      </c>
      <c r="D32" s="0" t="n">
        <v>0.416</v>
      </c>
      <c r="E32" s="0" t="n">
        <v>0.384</v>
      </c>
      <c r="F32" s="0" t="n">
        <v>0.384</v>
      </c>
      <c r="G32" s="0" t="n">
        <v>0.394</v>
      </c>
      <c r="L32" s="0" t="n">
        <v>0.001</v>
      </c>
      <c r="M32" s="0" t="n">
        <v>0.015</v>
      </c>
      <c r="N32" s="0" t="n">
        <v>0.2</v>
      </c>
      <c r="P32" s="0" t="n">
        <v>0.157</v>
      </c>
      <c r="Q32" s="0" t="n">
        <v>0.174</v>
      </c>
      <c r="R32" s="0" t="n">
        <v>0.127</v>
      </c>
      <c r="S32" s="0" t="n">
        <v>0.06</v>
      </c>
      <c r="T32" s="0" t="n">
        <v>0.174</v>
      </c>
      <c r="U32" s="0" t="n">
        <v>0.2</v>
      </c>
      <c r="V32" s="0" t="n">
        <v>0.27</v>
      </c>
      <c r="W32" s="0" t="n">
        <v>0.152</v>
      </c>
      <c r="X32" s="0" t="n">
        <v>0.194</v>
      </c>
      <c r="Y32" s="0" t="n">
        <v>0.382</v>
      </c>
      <c r="Z32" s="0" t="n">
        <v>0.474</v>
      </c>
      <c r="AA32" s="0" t="n">
        <v>1.052</v>
      </c>
      <c r="AB32" s="0" t="n">
        <v>1.106</v>
      </c>
      <c r="AC32" s="0" t="n">
        <v>0.907</v>
      </c>
      <c r="AD32" s="0" t="n">
        <v>2.829</v>
      </c>
      <c r="AE32" s="0" t="n">
        <v>2.812</v>
      </c>
      <c r="AF32" s="0" t="n">
        <v>0.423</v>
      </c>
      <c r="AG32" s="0" t="n">
        <v>0.111</v>
      </c>
      <c r="AI32" s="0" t="n">
        <v>0.166</v>
      </c>
      <c r="AJ32" s="0" t="n">
        <v>0.185</v>
      </c>
      <c r="AK32" s="0" t="n">
        <v>0.187</v>
      </c>
      <c r="AL32" s="0" t="n">
        <v>0.137</v>
      </c>
      <c r="AM32" s="0" t="n">
        <v>0.086</v>
      </c>
      <c r="AN32" s="0" t="n">
        <v>0.206</v>
      </c>
      <c r="AO32" s="0" t="n">
        <v>0.741</v>
      </c>
      <c r="AP32" s="0" t="n">
        <v>0.291</v>
      </c>
      <c r="AQ32" s="0" t="n">
        <v>0.569</v>
      </c>
      <c r="AR32" s="0" t="n">
        <v>0.779</v>
      </c>
      <c r="AS32" s="0" t="n">
        <v>1.144</v>
      </c>
      <c r="AT32" s="0" t="n">
        <v>1.129</v>
      </c>
      <c r="AU32" s="0" t="n">
        <v>1.207</v>
      </c>
      <c r="AV32" s="0" t="n">
        <v>1.285</v>
      </c>
      <c r="AW32" s="0" t="n">
        <v>1.331</v>
      </c>
      <c r="AX32" s="0" t="n">
        <v>1.336</v>
      </c>
      <c r="AY32" s="0" t="n">
        <v>0.884</v>
      </c>
      <c r="BB32" s="0" t="n">
        <v>0.434</v>
      </c>
      <c r="BC32" s="0" t="n">
        <v>2.422</v>
      </c>
      <c r="BD32" s="0" t="n">
        <v>2.4</v>
      </c>
      <c r="BE32" s="0" t="n">
        <v>1.405</v>
      </c>
      <c r="BF32" s="0" t="n">
        <v>2.416</v>
      </c>
      <c r="BG32" s="0" t="n">
        <v>2.421</v>
      </c>
      <c r="BH32" s="0" t="n">
        <v>2.429</v>
      </c>
      <c r="BI32" s="0" t="n">
        <v>2.425</v>
      </c>
      <c r="BK32" s="0" t="n">
        <v>0.147</v>
      </c>
      <c r="BL32" s="0" t="n">
        <v>1.943</v>
      </c>
      <c r="BM32" s="0" t="n">
        <v>0.071</v>
      </c>
    </row>
    <row r="33" customFormat="false" ht="15" hidden="false" customHeight="false" outlineLevel="0" collapsed="false">
      <c r="A33" s="0" t="n">
        <v>0.469</v>
      </c>
      <c r="B33" s="0" t="n">
        <v>0.394</v>
      </c>
      <c r="C33" s="0" t="n">
        <v>0.565</v>
      </c>
      <c r="D33" s="0" t="n">
        <v>0.416</v>
      </c>
      <c r="E33" s="0" t="n">
        <v>0.266</v>
      </c>
      <c r="F33" s="0" t="n">
        <v>0.384</v>
      </c>
      <c r="G33" s="0" t="n">
        <v>0.373</v>
      </c>
      <c r="H33" s="0" t="n">
        <v>0.309</v>
      </c>
      <c r="I33" s="0" t="n">
        <v>0.203</v>
      </c>
      <c r="N33" s="0" t="n">
        <v>0.387</v>
      </c>
      <c r="O33" s="0" t="n">
        <v>0.228</v>
      </c>
      <c r="P33" s="0" t="n">
        <v>0.164</v>
      </c>
      <c r="Q33" s="0" t="n">
        <v>0.128</v>
      </c>
      <c r="R33" s="0" t="n">
        <v>0.262</v>
      </c>
      <c r="S33" s="0" t="n">
        <v>0.331</v>
      </c>
      <c r="T33" s="0" t="n">
        <v>0.311</v>
      </c>
      <c r="U33" s="0" t="n">
        <v>0.333</v>
      </c>
      <c r="V33" s="0" t="n">
        <v>0.262</v>
      </c>
      <c r="W33" s="0" t="n">
        <v>0.2</v>
      </c>
      <c r="X33" s="0" t="n">
        <v>0.378</v>
      </c>
      <c r="Y33" s="0" t="n">
        <v>0.914</v>
      </c>
      <c r="Z33" s="0" t="n">
        <v>1.059</v>
      </c>
      <c r="AA33" s="0" t="n">
        <v>1.142</v>
      </c>
      <c r="AB33" s="0" t="n">
        <v>0.973</v>
      </c>
      <c r="AC33" s="0" t="n">
        <v>2.875</v>
      </c>
      <c r="AD33" s="0" t="n">
        <v>2.859</v>
      </c>
      <c r="AE33" s="0" t="n">
        <v>0.004</v>
      </c>
      <c r="AG33" s="0" t="n">
        <v>0.089</v>
      </c>
      <c r="AH33" s="0" t="n">
        <v>0.101</v>
      </c>
      <c r="AI33" s="0" t="n">
        <v>0.324</v>
      </c>
      <c r="AJ33" s="0" t="n">
        <v>0.137</v>
      </c>
      <c r="AK33" s="0" t="n">
        <v>0.065</v>
      </c>
      <c r="AO33" s="0" t="n">
        <v>0.231</v>
      </c>
      <c r="AP33" s="0" t="n">
        <v>0.471</v>
      </c>
      <c r="AQ33" s="0" t="n">
        <v>0.622</v>
      </c>
      <c r="AR33" s="0" t="n">
        <v>0.321</v>
      </c>
      <c r="AS33" s="0" t="n">
        <v>0.799</v>
      </c>
      <c r="AT33" s="0" t="n">
        <v>1.159</v>
      </c>
      <c r="AU33" s="0" t="n">
        <v>1.113</v>
      </c>
      <c r="AV33" s="0" t="n">
        <v>1.246</v>
      </c>
      <c r="BD33" s="0" t="n">
        <v>2.408</v>
      </c>
      <c r="BE33" s="0" t="n">
        <v>2.416</v>
      </c>
      <c r="BF33" s="0" t="n">
        <v>2.41</v>
      </c>
      <c r="BL33" s="0" t="n">
        <v>1.481</v>
      </c>
      <c r="BM33" s="0" t="n">
        <v>1.457</v>
      </c>
      <c r="BN33" s="0" t="n">
        <v>0.05</v>
      </c>
    </row>
    <row r="34" customFormat="false" ht="15" hidden="false" customHeight="false" outlineLevel="0" collapsed="false">
      <c r="A34" s="0" t="n">
        <v>0.533</v>
      </c>
      <c r="B34" s="0" t="n">
        <v>0.544</v>
      </c>
      <c r="C34" s="0" t="n">
        <v>0.597</v>
      </c>
      <c r="D34" s="0" t="n">
        <v>0.629</v>
      </c>
      <c r="E34" s="0" t="n">
        <v>0.149</v>
      </c>
      <c r="F34" s="0" t="n">
        <v>0.139</v>
      </c>
      <c r="G34" s="0" t="n">
        <v>0.299</v>
      </c>
      <c r="H34" s="0" t="n">
        <v>0.405</v>
      </c>
      <c r="I34" s="0" t="n">
        <v>0.277</v>
      </c>
      <c r="M34" s="0" t="n">
        <v>0.051</v>
      </c>
      <c r="N34" s="0" t="n">
        <v>0.133</v>
      </c>
      <c r="O34" s="0" t="n">
        <v>0.312</v>
      </c>
      <c r="P34" s="0" t="n">
        <v>0.235</v>
      </c>
      <c r="Q34" s="0" t="n">
        <v>0.381</v>
      </c>
      <c r="R34" s="0" t="n">
        <v>0.419</v>
      </c>
      <c r="S34" s="0" t="n">
        <v>0.247</v>
      </c>
      <c r="T34" s="0" t="n">
        <v>0.356</v>
      </c>
      <c r="U34" s="0" t="n">
        <v>0.335</v>
      </c>
      <c r="V34" s="0" t="n">
        <v>0.36</v>
      </c>
      <c r="W34" s="0" t="n">
        <v>0.6</v>
      </c>
      <c r="X34" s="0" t="n">
        <v>0.993</v>
      </c>
      <c r="Y34" s="0" t="n">
        <v>0.935</v>
      </c>
      <c r="Z34" s="0" t="n">
        <v>0.911</v>
      </c>
      <c r="AA34" s="0" t="n">
        <v>0.936</v>
      </c>
      <c r="AB34" s="0" t="n">
        <v>2.913</v>
      </c>
      <c r="AC34" s="0" t="n">
        <v>2.9</v>
      </c>
      <c r="AD34" s="0" t="n">
        <v>0.117</v>
      </c>
      <c r="AE34" s="0" t="n">
        <v>0.077</v>
      </c>
      <c r="AF34" s="0" t="n">
        <v>0.056</v>
      </c>
      <c r="AG34" s="0" t="n">
        <v>0.095</v>
      </c>
      <c r="AH34" s="0" t="n">
        <v>0.132</v>
      </c>
      <c r="AI34" s="0" t="n">
        <v>0.209</v>
      </c>
      <c r="AJ34" s="0" t="n">
        <v>0.108</v>
      </c>
      <c r="AK34" s="0" t="n">
        <v>0.071</v>
      </c>
      <c r="BL34" s="0" t="n">
        <v>0.141</v>
      </c>
      <c r="BM34" s="0" t="n">
        <v>1.69</v>
      </c>
      <c r="BN34" s="0" t="n">
        <v>0.03</v>
      </c>
    </row>
    <row r="35" customFormat="false" ht="15" hidden="false" customHeight="false" outlineLevel="0" collapsed="false">
      <c r="A35" s="0" t="n">
        <v>0.853</v>
      </c>
      <c r="B35" s="0" t="n">
        <v>0.608</v>
      </c>
      <c r="C35" s="0" t="n">
        <v>0.65</v>
      </c>
      <c r="D35" s="0" t="n">
        <v>0.565</v>
      </c>
      <c r="E35" s="0" t="n">
        <v>0.256</v>
      </c>
      <c r="F35" s="0" t="n">
        <v>0.341</v>
      </c>
      <c r="G35" s="0" t="n">
        <v>0.352</v>
      </c>
      <c r="H35" s="0" t="n">
        <v>0.33</v>
      </c>
      <c r="I35" s="0" t="n">
        <v>0.427</v>
      </c>
      <c r="J35" s="0" t="n">
        <v>0.257</v>
      </c>
      <c r="K35" s="0" t="n">
        <v>0.073</v>
      </c>
      <c r="L35" s="0" t="n">
        <v>0.086</v>
      </c>
      <c r="M35" s="0" t="n">
        <v>0.141</v>
      </c>
      <c r="N35" s="0" t="n">
        <v>0.05</v>
      </c>
      <c r="O35" s="0" t="n">
        <v>0.325</v>
      </c>
      <c r="P35" s="0" t="n">
        <v>0.462</v>
      </c>
      <c r="Q35" s="0" t="n">
        <v>0.321</v>
      </c>
      <c r="R35" s="0" t="n">
        <v>0.133</v>
      </c>
      <c r="S35" s="0" t="n">
        <v>0.138</v>
      </c>
      <c r="T35" s="0" t="n">
        <v>0.156</v>
      </c>
      <c r="U35" s="0" t="n">
        <v>0.236</v>
      </c>
      <c r="V35" s="0" t="n">
        <v>0.961</v>
      </c>
      <c r="W35" s="0" t="n">
        <v>0.961</v>
      </c>
      <c r="X35" s="0" t="n">
        <v>1.118</v>
      </c>
      <c r="Y35" s="0" t="n">
        <v>1.181</v>
      </c>
      <c r="Z35" s="0" t="n">
        <v>1.088</v>
      </c>
      <c r="AA35" s="0" t="n">
        <v>2.945</v>
      </c>
      <c r="AB35" s="0" t="n">
        <v>2.935</v>
      </c>
      <c r="BM35" s="0" t="n">
        <v>2.072</v>
      </c>
      <c r="BN35" s="0" t="n">
        <v>0.588</v>
      </c>
    </row>
    <row r="36" customFormat="false" ht="15" hidden="false" customHeight="false" outlineLevel="0" collapsed="false">
      <c r="A36" s="0" t="n">
        <v>1.182</v>
      </c>
      <c r="B36" s="0" t="n">
        <v>1.337</v>
      </c>
      <c r="C36" s="0" t="n">
        <v>1.478</v>
      </c>
      <c r="D36" s="0" t="n">
        <v>1.464</v>
      </c>
      <c r="E36" s="0" t="n">
        <v>1.456</v>
      </c>
      <c r="F36" s="0" t="n">
        <v>1.393</v>
      </c>
      <c r="G36" s="0" t="n">
        <v>1.275</v>
      </c>
      <c r="H36" s="0" t="n">
        <v>1.039</v>
      </c>
      <c r="I36" s="0" t="n">
        <v>0.95</v>
      </c>
      <c r="J36" s="0" t="n">
        <v>0.959</v>
      </c>
      <c r="K36" s="0" t="n">
        <v>1.064</v>
      </c>
      <c r="L36" s="0" t="n">
        <v>0.925</v>
      </c>
      <c r="M36" s="0" t="n">
        <v>0.86</v>
      </c>
      <c r="N36" s="0" t="n">
        <v>0.839</v>
      </c>
      <c r="O36" s="0" t="n">
        <v>0.449</v>
      </c>
      <c r="P36" s="0" t="n">
        <v>0.35</v>
      </c>
      <c r="Q36" s="0" t="n">
        <v>0.074</v>
      </c>
      <c r="R36" s="0" t="n">
        <v>0.078</v>
      </c>
      <c r="S36" s="0" t="n">
        <v>0.336</v>
      </c>
      <c r="T36" s="0" t="n">
        <v>0.899</v>
      </c>
      <c r="U36" s="0" t="n">
        <v>0.868</v>
      </c>
      <c r="V36" s="0" t="n">
        <v>0.846</v>
      </c>
      <c r="W36" s="0" t="n">
        <v>0.98</v>
      </c>
      <c r="X36" s="0" t="n">
        <v>1.038</v>
      </c>
      <c r="Y36" s="0" t="n">
        <v>0.956</v>
      </c>
      <c r="Z36" s="0" t="n">
        <v>2.974</v>
      </c>
      <c r="AA36" s="0" t="n">
        <v>2.965</v>
      </c>
      <c r="BM36" s="0" t="n">
        <v>1.545</v>
      </c>
      <c r="BN36" s="0" t="n">
        <v>0.227</v>
      </c>
    </row>
    <row r="37" customFormat="false" ht="15" hidden="false" customHeight="false" outlineLevel="0" collapsed="false">
      <c r="A37" s="0" t="n">
        <v>1.067</v>
      </c>
      <c r="B37" s="0" t="n">
        <v>0.601</v>
      </c>
      <c r="C37" s="0" t="n">
        <v>2.766</v>
      </c>
      <c r="D37" s="0" t="n">
        <v>2.999</v>
      </c>
      <c r="E37" s="0" t="n">
        <v>2.168</v>
      </c>
      <c r="F37" s="0" t="n">
        <v>2.158</v>
      </c>
      <c r="G37" s="0" t="n">
        <v>2.146</v>
      </c>
      <c r="H37" s="0" t="n">
        <v>2.146</v>
      </c>
      <c r="I37" s="0" t="n">
        <v>1.174</v>
      </c>
      <c r="J37" s="0" t="n">
        <v>1.066</v>
      </c>
      <c r="K37" s="0" t="n">
        <v>1.906</v>
      </c>
      <c r="L37" s="0" t="n">
        <v>1.126</v>
      </c>
      <c r="M37" s="0" t="n">
        <v>1.242</v>
      </c>
      <c r="N37" s="0" t="n">
        <v>1.296</v>
      </c>
      <c r="O37" s="0" t="n">
        <v>1.302</v>
      </c>
      <c r="P37" s="0" t="n">
        <v>1.233</v>
      </c>
      <c r="Q37" s="0" t="n">
        <v>1.087</v>
      </c>
      <c r="R37" s="0" t="n">
        <v>1.094</v>
      </c>
      <c r="S37" s="0" t="n">
        <v>3.091</v>
      </c>
      <c r="T37" s="0" t="n">
        <v>3.067</v>
      </c>
      <c r="U37" s="0" t="n">
        <v>3.048</v>
      </c>
      <c r="V37" s="0" t="n">
        <v>1.286</v>
      </c>
      <c r="W37" s="0" t="n">
        <v>0.884</v>
      </c>
      <c r="X37" s="0" t="n">
        <v>0.786</v>
      </c>
      <c r="Y37" s="0" t="n">
        <v>2.998</v>
      </c>
      <c r="Z37" s="0" t="n">
        <v>2.992</v>
      </c>
      <c r="BM37" s="0" t="n">
        <v>1.365</v>
      </c>
      <c r="BN37" s="0" t="n">
        <v>0.101</v>
      </c>
    </row>
    <row r="38" customFormat="false" ht="15" hidden="false" customHeight="false" outlineLevel="0" collapsed="false">
      <c r="A38" s="0" t="n">
        <v>1.164</v>
      </c>
      <c r="B38" s="0" t="n">
        <v>1.262</v>
      </c>
      <c r="C38" s="0" t="n">
        <v>1.018</v>
      </c>
      <c r="D38" s="0" t="n">
        <v>1.165</v>
      </c>
      <c r="E38" s="0" t="n">
        <v>0.98</v>
      </c>
      <c r="F38" s="0" t="n">
        <v>3.158</v>
      </c>
      <c r="G38" s="0" t="n">
        <v>3.154</v>
      </c>
      <c r="H38" s="0" t="n">
        <v>3.149</v>
      </c>
      <c r="I38" s="0" t="n">
        <v>3.142</v>
      </c>
      <c r="J38" s="0" t="n">
        <v>3.135</v>
      </c>
      <c r="K38" s="0" t="n">
        <v>1.121</v>
      </c>
      <c r="L38" s="0" t="n">
        <v>0.838</v>
      </c>
      <c r="M38" s="0" t="n">
        <v>2.139</v>
      </c>
      <c r="N38" s="0" t="n">
        <v>2.142</v>
      </c>
      <c r="O38" s="0" t="n">
        <v>0.685</v>
      </c>
      <c r="P38" s="0" t="n">
        <v>1.04</v>
      </c>
      <c r="Q38" s="0" t="n">
        <v>3.119</v>
      </c>
      <c r="R38" s="0" t="n">
        <v>3.108</v>
      </c>
      <c r="S38" s="0" t="n">
        <v>3.098</v>
      </c>
      <c r="T38" s="0" t="n">
        <v>0.629</v>
      </c>
      <c r="U38" s="0" t="n">
        <v>3.048</v>
      </c>
      <c r="V38" s="0" t="n">
        <v>3.038</v>
      </c>
      <c r="W38" s="0" t="n">
        <v>3.028</v>
      </c>
      <c r="X38" s="0" t="n">
        <v>3.024</v>
      </c>
      <c r="Y38" s="0" t="n">
        <v>3.018</v>
      </c>
      <c r="BM38" s="0" t="n">
        <v>1.789</v>
      </c>
    </row>
    <row r="39" customFormat="false" ht="15" hidden="false" customHeight="false" outlineLevel="0" collapsed="false">
      <c r="A39" s="0" t="n">
        <v>3.166</v>
      </c>
      <c r="B39" s="0" t="n">
        <v>3.156</v>
      </c>
      <c r="C39" s="0" t="n">
        <v>3.156</v>
      </c>
      <c r="D39" s="0" t="n">
        <v>3.157</v>
      </c>
      <c r="E39" s="0" t="n">
        <v>3.155</v>
      </c>
      <c r="F39" s="0" t="n">
        <v>3.158</v>
      </c>
      <c r="G39" s="0" t="n">
        <v>0.465</v>
      </c>
      <c r="H39" s="0" t="n">
        <v>0.63</v>
      </c>
      <c r="I39" s="0" t="n">
        <v>0.751</v>
      </c>
      <c r="J39" s="0" t="n">
        <v>3.146</v>
      </c>
      <c r="K39" s="0" t="n">
        <v>2.11</v>
      </c>
      <c r="L39" s="0" t="n">
        <v>3.163</v>
      </c>
      <c r="M39" s="0" t="n">
        <v>3.152</v>
      </c>
      <c r="N39" s="0" t="n">
        <v>3.148</v>
      </c>
      <c r="O39" s="0" t="n">
        <v>3.152</v>
      </c>
      <c r="P39" s="0" t="n">
        <v>3.142</v>
      </c>
      <c r="Q39" s="0" t="n">
        <v>3.132</v>
      </c>
      <c r="R39" s="0" t="n">
        <v>0.735</v>
      </c>
      <c r="S39" s="0" t="n">
        <v>0.696</v>
      </c>
      <c r="T39" s="0" t="n">
        <v>0.598</v>
      </c>
      <c r="U39" s="0" t="n">
        <v>0.484</v>
      </c>
      <c r="V39" s="0" t="n">
        <v>0.474</v>
      </c>
      <c r="BL39" s="0" t="n">
        <v>1.04</v>
      </c>
      <c r="BM39" s="0" t="n">
        <v>1.351</v>
      </c>
    </row>
    <row r="40" customFormat="false" ht="15" hidden="false" customHeight="false" outlineLevel="0" collapsed="false">
      <c r="A40" s="0" t="n">
        <v>1.865</v>
      </c>
      <c r="B40" s="0" t="n">
        <v>2.139</v>
      </c>
      <c r="C40" s="0" t="n">
        <v>1.373</v>
      </c>
      <c r="D40" s="0" t="n">
        <v>1.003</v>
      </c>
      <c r="E40" s="0" t="n">
        <v>0.034</v>
      </c>
      <c r="F40" s="0" t="n">
        <v>0.35</v>
      </c>
      <c r="G40" s="0" t="n">
        <v>0.453</v>
      </c>
      <c r="H40" s="0" t="n">
        <v>0.541</v>
      </c>
      <c r="I40" s="0" t="n">
        <v>0.932</v>
      </c>
      <c r="J40" s="0" t="n">
        <v>3.153</v>
      </c>
      <c r="K40" s="0" t="n">
        <v>3.158</v>
      </c>
      <c r="L40" s="0" t="n">
        <v>3.16</v>
      </c>
      <c r="M40" s="0" t="n">
        <v>0.597</v>
      </c>
      <c r="N40" s="0" t="n">
        <v>1.161</v>
      </c>
      <c r="O40" s="0" t="n">
        <v>0.635</v>
      </c>
      <c r="P40" s="0" t="n">
        <v>0.987</v>
      </c>
      <c r="Q40" s="0" t="n">
        <v>0.856</v>
      </c>
      <c r="R40" s="0" t="n">
        <v>0.927</v>
      </c>
      <c r="S40" s="0" t="n">
        <v>1.062</v>
      </c>
      <c r="T40" s="0" t="n">
        <v>0.719</v>
      </c>
      <c r="BL40" s="0" t="n">
        <v>2.178</v>
      </c>
    </row>
    <row r="41" customFormat="false" ht="15" hidden="false" customHeight="false" outlineLevel="0" collapsed="false">
      <c r="A41" s="0" t="n">
        <v>1.461</v>
      </c>
      <c r="B41" s="0" t="n">
        <v>0.887</v>
      </c>
      <c r="C41" s="0" t="n">
        <v>0.215</v>
      </c>
      <c r="D41" s="0" t="n">
        <v>0.833</v>
      </c>
      <c r="E41" s="0" t="n">
        <v>0.064</v>
      </c>
      <c r="F41" s="0" t="n">
        <v>0.242</v>
      </c>
      <c r="G41" s="0" t="n">
        <v>0.328</v>
      </c>
      <c r="H41" s="0" t="n">
        <v>0.495</v>
      </c>
      <c r="I41" s="0" t="n">
        <v>0.901</v>
      </c>
      <c r="J41" s="0" t="n">
        <v>0.828</v>
      </c>
      <c r="L41" s="0" t="n">
        <v>0.47</v>
      </c>
      <c r="M41" s="0" t="n">
        <v>0.654</v>
      </c>
      <c r="N41" s="0" t="n">
        <v>0.821</v>
      </c>
      <c r="O41" s="0" t="n">
        <v>0.855</v>
      </c>
      <c r="P41" s="0" t="n">
        <v>0.198</v>
      </c>
      <c r="Q41" s="0" t="n">
        <v>0.002</v>
      </c>
      <c r="BK41" s="0" t="n">
        <v>1.434</v>
      </c>
      <c r="BL41" s="0" t="n">
        <v>1.1</v>
      </c>
    </row>
    <row r="42" customFormat="false" ht="15" hidden="false" customHeight="false" outlineLevel="0" collapsed="false">
      <c r="A42" s="0" t="n">
        <v>0.791</v>
      </c>
      <c r="B42" s="0" t="n">
        <v>0.3</v>
      </c>
      <c r="D42" s="0" t="n">
        <v>0.174</v>
      </c>
      <c r="H42" s="0" t="n">
        <v>0.338</v>
      </c>
      <c r="I42" s="0" t="n">
        <v>0.631</v>
      </c>
      <c r="J42" s="0" t="n">
        <v>0.939</v>
      </c>
      <c r="K42" s="0" t="n">
        <v>0.12</v>
      </c>
      <c r="M42" s="0" t="n">
        <v>0.525</v>
      </c>
      <c r="N42" s="0" t="n">
        <v>0.119</v>
      </c>
      <c r="BK42" s="0" t="n">
        <v>2.026</v>
      </c>
    </row>
    <row r="43" customFormat="false" ht="15" hidden="false" customHeight="false" outlineLevel="0" collapsed="false">
      <c r="A43" s="0" t="n">
        <v>0.518</v>
      </c>
      <c r="B43" s="0" t="n">
        <v>0.44</v>
      </c>
      <c r="G43" s="0" t="n">
        <v>0.027</v>
      </c>
      <c r="H43" s="0" t="n">
        <v>0.398</v>
      </c>
      <c r="J43" s="0" t="n">
        <v>0.469</v>
      </c>
      <c r="BJ43" s="0" t="n">
        <v>0.021</v>
      </c>
      <c r="BK43" s="0" t="n">
        <v>1.812</v>
      </c>
    </row>
    <row r="44" customFormat="false" ht="15" hidden="false" customHeight="false" outlineLevel="0" collapsed="false">
      <c r="A44" s="0" t="n">
        <v>0.423</v>
      </c>
      <c r="B44" s="0" t="n">
        <v>0.46</v>
      </c>
      <c r="H44" s="0" t="n">
        <v>0.239</v>
      </c>
      <c r="BI44" s="0" t="n">
        <v>0.151</v>
      </c>
      <c r="BJ44" s="0" t="n">
        <v>1.683</v>
      </c>
      <c r="BK44" s="0" t="n">
        <v>1.688</v>
      </c>
    </row>
    <row r="45" customFormat="false" ht="15" hidden="false" customHeight="false" outlineLevel="0" collapsed="false">
      <c r="A45" s="0" t="n">
        <v>0.352</v>
      </c>
      <c r="B45" s="0" t="n">
        <v>0.22</v>
      </c>
      <c r="BH45" s="0" t="n">
        <v>0.149</v>
      </c>
      <c r="BI45" s="0" t="n">
        <v>1.625</v>
      </c>
      <c r="BJ45" s="0" t="n">
        <v>1.894</v>
      </c>
    </row>
    <row r="46" customFormat="false" ht="15" hidden="false" customHeight="false" outlineLevel="0" collapsed="false">
      <c r="A46" s="0" t="n">
        <v>0.131</v>
      </c>
      <c r="B46" s="0" t="n">
        <v>0.33</v>
      </c>
      <c r="C46" s="0" t="n">
        <v>0.014</v>
      </c>
      <c r="BF46" s="0" t="n">
        <v>0.156</v>
      </c>
      <c r="BG46" s="0" t="n">
        <v>0.562</v>
      </c>
      <c r="BH46" s="0" t="n">
        <v>2.041</v>
      </c>
      <c r="BI46" s="0" t="n">
        <v>2.147</v>
      </c>
      <c r="BJ46" s="0" t="n">
        <v>0.534</v>
      </c>
    </row>
    <row r="47" customFormat="false" ht="15" hidden="false" customHeight="false" outlineLevel="0" collapsed="false">
      <c r="BF47" s="0" t="n">
        <v>0.006</v>
      </c>
      <c r="BG47" s="0" t="n">
        <v>0.518</v>
      </c>
      <c r="BH47" s="0" t="n">
        <v>2.01</v>
      </c>
      <c r="BI47" s="0" t="n">
        <v>0.4</v>
      </c>
    </row>
    <row r="48" customFormat="false" ht="15" hidden="false" customHeight="false" outlineLevel="0" collapsed="false">
      <c r="BG48" s="0" t="n">
        <v>0.177</v>
      </c>
      <c r="BH48" s="0" t="n">
        <v>1.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5</v>
      </c>
    </row>
    <row r="16" customFormat="false" ht="15" hidden="false" customHeight="false" outlineLevel="0" collapsed="false">
      <c r="BV16" s="0" t="n">
        <v>0.228</v>
      </c>
      <c r="BW16" s="0" t="n">
        <v>0.306</v>
      </c>
      <c r="BX16" s="0" t="n">
        <v>0.154</v>
      </c>
    </row>
    <row r="17" customFormat="false" ht="15" hidden="false" customHeight="false" outlineLevel="0" collapsed="false">
      <c r="BQ17" s="0" t="n">
        <v>0.135</v>
      </c>
      <c r="BR17" s="0" t="n">
        <v>0.135</v>
      </c>
      <c r="BS17" s="0" t="n">
        <v>0.232</v>
      </c>
      <c r="BT17" s="0" t="n">
        <v>0.167</v>
      </c>
      <c r="BU17" s="0" t="n">
        <v>0.242</v>
      </c>
      <c r="BV17" s="0" t="n">
        <v>0.33</v>
      </c>
      <c r="BW17" s="0" t="n">
        <v>0.354</v>
      </c>
      <c r="BX17" s="0" t="n">
        <v>0.247</v>
      </c>
    </row>
    <row r="18" customFormat="false" ht="15" hidden="false" customHeight="false" outlineLevel="0" collapsed="false">
      <c r="BT18" s="0" t="n">
        <v>0.033</v>
      </c>
      <c r="BU18" s="0" t="n">
        <v>0.169</v>
      </c>
      <c r="BV18" s="0" t="n">
        <v>0.337</v>
      </c>
      <c r="BW18" s="0" t="n">
        <v>0.212</v>
      </c>
      <c r="BX18" s="0" t="n">
        <v>0.203</v>
      </c>
    </row>
    <row r="19" customFormat="false" ht="15" hidden="false" customHeight="false" outlineLevel="0" collapsed="false">
      <c r="BT19" s="0" t="n">
        <v>0.17</v>
      </c>
      <c r="BU19" s="0" t="n">
        <v>0.46</v>
      </c>
      <c r="BV19" s="0" t="n">
        <v>0.29</v>
      </c>
      <c r="BW19" s="0" t="n">
        <v>0.303</v>
      </c>
      <c r="BX19" s="0" t="n">
        <v>0.251</v>
      </c>
    </row>
    <row r="20" customFormat="false" ht="15" hidden="false" customHeight="false" outlineLevel="0" collapsed="false">
      <c r="BS20" s="0" t="n">
        <v>0.114</v>
      </c>
      <c r="BT20" s="0" t="n">
        <v>0.181</v>
      </c>
      <c r="BU20" s="0" t="n">
        <v>0.41</v>
      </c>
      <c r="BV20" s="0" t="n">
        <v>0.283</v>
      </c>
      <c r="BW20" s="0" t="n">
        <v>0.157</v>
      </c>
      <c r="BX20" s="0" t="n">
        <v>0.06</v>
      </c>
    </row>
    <row r="21" customFormat="false" ht="15" hidden="false" customHeight="false" outlineLevel="0" collapsed="false">
      <c r="BR21" s="0" t="n">
        <v>0.005</v>
      </c>
      <c r="BS21" s="0" t="n">
        <v>0.39</v>
      </c>
      <c r="BT21" s="0" t="n">
        <v>0.385</v>
      </c>
      <c r="BU21" s="0" t="n">
        <v>0.342</v>
      </c>
      <c r="BV21" s="0" t="n">
        <v>0.264</v>
      </c>
      <c r="BW21" s="0" t="n">
        <v>0.335</v>
      </c>
      <c r="BX21" s="0" t="n">
        <v>0.138</v>
      </c>
    </row>
    <row r="22" customFormat="false" ht="15" hidden="false" customHeight="false" outlineLevel="0" collapsed="false">
      <c r="BP22" s="0" t="n">
        <v>0.001</v>
      </c>
      <c r="BR22" s="0" t="n">
        <v>0.62</v>
      </c>
      <c r="BS22" s="0" t="n">
        <v>0.421</v>
      </c>
      <c r="BT22" s="0" t="n">
        <v>0.364</v>
      </c>
      <c r="BU22" s="0" t="n">
        <v>0.41</v>
      </c>
      <c r="BV22" s="0" t="n">
        <v>0.372</v>
      </c>
    </row>
    <row r="23" customFormat="false" ht="15" hidden="false" customHeight="false" outlineLevel="0" collapsed="false">
      <c r="AS23" s="0" t="n">
        <v>0.105</v>
      </c>
      <c r="AT23" s="0" t="n">
        <v>0.842</v>
      </c>
      <c r="BP23" s="0" t="n">
        <v>0.037</v>
      </c>
      <c r="BQ23" s="0" t="n">
        <v>0.681</v>
      </c>
      <c r="BR23" s="0" t="n">
        <v>0.562</v>
      </c>
      <c r="BS23" s="0" t="n">
        <v>0.327</v>
      </c>
      <c r="BT23" s="0" t="n">
        <v>0.303</v>
      </c>
      <c r="BU23" s="0" t="n">
        <v>0.191</v>
      </c>
      <c r="BV23" s="0" t="n">
        <v>0.056</v>
      </c>
    </row>
    <row r="24" customFormat="false" ht="15" hidden="false" customHeight="false" outlineLevel="0" collapsed="false">
      <c r="AK24" s="0" t="n">
        <v>0.562</v>
      </c>
      <c r="AL24" s="0" t="n">
        <v>0.141</v>
      </c>
      <c r="AM24" s="0" t="n">
        <v>0.375</v>
      </c>
      <c r="AN24" s="0" t="n">
        <v>0.392</v>
      </c>
      <c r="AO24" s="0" t="n">
        <v>0.345</v>
      </c>
      <c r="AP24" s="0" t="n">
        <v>0.502</v>
      </c>
      <c r="AQ24" s="0" t="n">
        <v>0.324</v>
      </c>
      <c r="AR24" s="0" t="n">
        <v>0.325</v>
      </c>
      <c r="AS24" s="0" t="n">
        <v>0.452</v>
      </c>
      <c r="AT24" s="0" t="n">
        <v>0.707</v>
      </c>
      <c r="BM24" s="0" t="n">
        <v>0.002</v>
      </c>
      <c r="BN24" s="0" t="n">
        <v>0.005</v>
      </c>
      <c r="BO24" s="0" t="n">
        <v>0.668</v>
      </c>
      <c r="BP24" s="0" t="n">
        <v>0.558</v>
      </c>
      <c r="BQ24" s="0" t="n">
        <v>0.533</v>
      </c>
      <c r="BR24" s="0" t="n">
        <v>0.447</v>
      </c>
      <c r="BS24" s="0" t="n">
        <v>0.282</v>
      </c>
      <c r="BT24" s="0" t="n">
        <v>0.31</v>
      </c>
      <c r="BU24" s="0" t="n">
        <v>0.038</v>
      </c>
      <c r="BV24" s="0" t="n">
        <v>0.469</v>
      </c>
      <c r="BW24" s="0" t="n">
        <v>1.128</v>
      </c>
      <c r="BX24" s="0" t="n">
        <v>1.059</v>
      </c>
    </row>
    <row r="25" customFormat="false" ht="15" hidden="false" customHeight="false" outlineLevel="0" collapsed="false">
      <c r="Y25" s="0" t="n">
        <v>0.111</v>
      </c>
      <c r="AH25" s="0" t="n">
        <v>0.185</v>
      </c>
      <c r="AI25" s="0" t="n">
        <v>0.147</v>
      </c>
      <c r="AJ25" s="0" t="n">
        <v>0.197</v>
      </c>
      <c r="AK25" s="0" t="n">
        <v>0.263</v>
      </c>
      <c r="AL25" s="0" t="n">
        <v>0.266</v>
      </c>
      <c r="AM25" s="0" t="n">
        <v>0.315</v>
      </c>
      <c r="AN25" s="0" t="n">
        <v>0.372</v>
      </c>
      <c r="AO25" s="0" t="n">
        <v>0.428</v>
      </c>
      <c r="AP25" s="0" t="n">
        <v>0.421</v>
      </c>
      <c r="AQ25" s="0" t="n">
        <v>0.199</v>
      </c>
      <c r="AR25" s="0" t="n">
        <v>0.283</v>
      </c>
      <c r="AS25" s="0" t="n">
        <v>0.296</v>
      </c>
      <c r="AT25" s="0" t="n">
        <v>1.647</v>
      </c>
      <c r="AU25" s="0" t="n">
        <v>1.786</v>
      </c>
      <c r="AV25" s="0" t="n">
        <v>1.779</v>
      </c>
      <c r="AW25" s="0" t="n">
        <v>1.763</v>
      </c>
      <c r="AX25" s="0" t="n">
        <v>0.707</v>
      </c>
      <c r="BL25" s="0" t="n">
        <v>0.064</v>
      </c>
      <c r="BM25" s="0" t="n">
        <v>0.749</v>
      </c>
      <c r="BN25" s="0" t="n">
        <v>0.765</v>
      </c>
      <c r="BO25" s="0" t="n">
        <v>0.598</v>
      </c>
      <c r="BP25" s="0" t="n">
        <v>0.64</v>
      </c>
      <c r="BQ25" s="0" t="n">
        <v>0.517</v>
      </c>
      <c r="BR25" s="0" t="n">
        <v>0.468</v>
      </c>
      <c r="BS25" s="0" t="n">
        <v>0.235</v>
      </c>
      <c r="BT25" s="0" t="n">
        <v>1.324</v>
      </c>
      <c r="BU25" s="0" t="n">
        <v>1.287</v>
      </c>
      <c r="BV25" s="0" t="n">
        <v>1.245</v>
      </c>
      <c r="BW25" s="0" t="n">
        <v>1.186</v>
      </c>
    </row>
    <row r="26" customFormat="false" ht="15" hidden="false" customHeight="false" outlineLevel="0" collapsed="false">
      <c r="T26" s="0" t="n">
        <v>0.133</v>
      </c>
      <c r="Y26" s="0" t="n">
        <v>0.09</v>
      </c>
      <c r="Z26" s="0" t="n">
        <v>0.079</v>
      </c>
      <c r="AA26" s="0" t="n">
        <v>0.099</v>
      </c>
      <c r="AB26" s="0" t="n">
        <v>0.011</v>
      </c>
      <c r="AG26" s="0" t="n">
        <v>0.097</v>
      </c>
      <c r="AH26" s="0" t="n">
        <v>0.24</v>
      </c>
      <c r="AI26" s="0" t="n">
        <v>0.15</v>
      </c>
      <c r="AJ26" s="0" t="n">
        <v>0.171</v>
      </c>
      <c r="AK26" s="0" t="n">
        <v>0.183</v>
      </c>
      <c r="AL26" s="0" t="n">
        <v>0.195</v>
      </c>
      <c r="AM26" s="0" t="n">
        <v>0.357</v>
      </c>
      <c r="AN26" s="0" t="n">
        <v>0.372</v>
      </c>
      <c r="AO26" s="0" t="n">
        <v>0.308</v>
      </c>
      <c r="AP26" s="0" t="n">
        <v>1.855</v>
      </c>
      <c r="AQ26" s="0" t="n">
        <v>1.85</v>
      </c>
      <c r="AR26" s="0" t="n">
        <v>1.844</v>
      </c>
      <c r="AS26" s="0" t="n">
        <v>1.837</v>
      </c>
      <c r="AT26" s="0" t="n">
        <v>1.834</v>
      </c>
      <c r="AW26" s="0" t="n">
        <v>1.745</v>
      </c>
      <c r="AX26" s="0" t="n">
        <v>1.731</v>
      </c>
      <c r="AY26" s="0" t="n">
        <v>0.242</v>
      </c>
      <c r="AZ26" s="0" t="n">
        <v>0.32</v>
      </c>
      <c r="BC26" s="0" t="n">
        <v>0.186</v>
      </c>
      <c r="BD26" s="0" t="n">
        <v>0.037</v>
      </c>
      <c r="BE26" s="0" t="n">
        <v>0.787</v>
      </c>
      <c r="BK26" s="0" t="n">
        <v>0.518</v>
      </c>
      <c r="BL26" s="0" t="n">
        <v>0.755</v>
      </c>
      <c r="BM26" s="0" t="n">
        <v>0.584</v>
      </c>
      <c r="BN26" s="0" t="n">
        <v>0.574</v>
      </c>
      <c r="BO26" s="0" t="n">
        <v>0.546</v>
      </c>
      <c r="BP26" s="0" t="n">
        <v>0.499</v>
      </c>
      <c r="BQ26" s="0" t="n">
        <v>0.272</v>
      </c>
      <c r="BR26" s="0" t="n">
        <v>1.416</v>
      </c>
      <c r="BS26" s="0" t="n">
        <v>1.388</v>
      </c>
      <c r="BT26" s="0" t="n">
        <v>1.357</v>
      </c>
    </row>
    <row r="27" customFormat="false" ht="15" hidden="false" customHeight="false" outlineLevel="0" collapsed="false">
      <c r="A27" s="0" t="n">
        <v>0.729</v>
      </c>
      <c r="B27" s="0" t="n">
        <v>0.653</v>
      </c>
      <c r="C27" s="0" t="n">
        <v>0.637</v>
      </c>
      <c r="D27" s="0" t="n">
        <v>0.662</v>
      </c>
      <c r="E27" s="0" t="n">
        <v>0.588</v>
      </c>
      <c r="P27" s="0" t="n">
        <v>1.165</v>
      </c>
      <c r="Q27" s="0" t="n">
        <v>1.214</v>
      </c>
      <c r="R27" s="0" t="n">
        <v>1.243</v>
      </c>
      <c r="S27" s="0" t="n">
        <v>1.24</v>
      </c>
      <c r="T27" s="0" t="n">
        <v>1.397</v>
      </c>
      <c r="U27" s="0" t="n">
        <v>1.148</v>
      </c>
      <c r="V27" s="0" t="n">
        <v>1.047</v>
      </c>
      <c r="Y27" s="0" t="n">
        <v>1.707</v>
      </c>
      <c r="Z27" s="0" t="n">
        <v>1.434</v>
      </c>
      <c r="AA27" s="0" t="n">
        <v>1.138</v>
      </c>
      <c r="AB27" s="0" t="n">
        <v>0.055</v>
      </c>
      <c r="AC27" s="0" t="n">
        <v>1.417</v>
      </c>
      <c r="AD27" s="0" t="n">
        <v>1.321</v>
      </c>
      <c r="AE27" s="0" t="n">
        <v>0.95</v>
      </c>
      <c r="AF27" s="0" t="n">
        <v>1.443</v>
      </c>
      <c r="AG27" s="0" t="n">
        <v>1.411</v>
      </c>
      <c r="AH27" s="0" t="n">
        <v>1.377</v>
      </c>
      <c r="AI27" s="0" t="n">
        <v>1.335</v>
      </c>
      <c r="AJ27" s="0" t="n">
        <v>1.458</v>
      </c>
      <c r="AK27" s="0" t="n">
        <v>0.147</v>
      </c>
      <c r="AL27" s="0" t="n">
        <v>0.108</v>
      </c>
      <c r="AM27" s="0" t="n">
        <v>0.122</v>
      </c>
      <c r="AN27" s="0" t="n">
        <v>0.176</v>
      </c>
      <c r="AO27" s="0" t="n">
        <v>0.163</v>
      </c>
      <c r="AP27" s="0" t="n">
        <v>1.861</v>
      </c>
      <c r="AX27" s="0" t="n">
        <v>1.705</v>
      </c>
      <c r="AY27" s="0" t="n">
        <v>1.69</v>
      </c>
      <c r="AZ27" s="0" t="n">
        <v>1.675</v>
      </c>
      <c r="BA27" s="0" t="n">
        <v>0.378</v>
      </c>
      <c r="BB27" s="0" t="n">
        <v>0.277</v>
      </c>
      <c r="BC27" s="0" t="n">
        <v>0.52</v>
      </c>
      <c r="BD27" s="0" t="n">
        <v>0.651</v>
      </c>
      <c r="BE27" s="0" t="n">
        <v>0.693</v>
      </c>
      <c r="BF27" s="0" t="n">
        <v>0.029</v>
      </c>
      <c r="BI27" s="0" t="n">
        <v>0.546</v>
      </c>
      <c r="BJ27" s="0" t="n">
        <v>0.573</v>
      </c>
      <c r="BK27" s="0" t="n">
        <v>0.508</v>
      </c>
      <c r="BL27" s="0" t="n">
        <v>0.56</v>
      </c>
      <c r="BM27" s="0" t="n">
        <v>0.447</v>
      </c>
      <c r="BN27" s="0" t="n">
        <v>0.21</v>
      </c>
      <c r="BO27" s="0" t="n">
        <v>0.543</v>
      </c>
      <c r="BP27" s="0" t="n">
        <v>1.487</v>
      </c>
      <c r="BQ27" s="0" t="n">
        <v>1.465</v>
      </c>
      <c r="BR27" s="0" t="n">
        <v>1.441</v>
      </c>
    </row>
    <row r="28" customFormat="false" ht="15" hidden="false" customHeight="false" outlineLevel="0" collapsed="false">
      <c r="E28" s="0" t="n">
        <v>0.485</v>
      </c>
      <c r="F28" s="0" t="n">
        <v>0.661</v>
      </c>
      <c r="G28" s="0" t="n">
        <v>0.743</v>
      </c>
      <c r="H28" s="0" t="n">
        <v>0.8</v>
      </c>
      <c r="I28" s="0" t="n">
        <v>0.743</v>
      </c>
      <c r="O28" s="0" t="n">
        <v>1.059</v>
      </c>
      <c r="P28" s="0" t="n">
        <v>1.011</v>
      </c>
      <c r="V28" s="0" t="n">
        <v>1.052</v>
      </c>
      <c r="W28" s="0" t="n">
        <v>1.079</v>
      </c>
      <c r="X28" s="0" t="n">
        <v>1.111</v>
      </c>
      <c r="Y28" s="0" t="n">
        <v>1.107</v>
      </c>
      <c r="AA28" s="0" t="n">
        <v>1.405</v>
      </c>
      <c r="AB28" s="0" t="n">
        <v>1.394</v>
      </c>
      <c r="AC28" s="0" t="n">
        <v>1.14</v>
      </c>
      <c r="AF28" s="0" t="n">
        <v>0.098</v>
      </c>
      <c r="AH28" s="0" t="n">
        <v>0.094</v>
      </c>
      <c r="AI28" s="0" t="n">
        <v>0.021</v>
      </c>
      <c r="AJ28" s="0" t="n">
        <v>0.999</v>
      </c>
      <c r="AL28" s="0" t="n">
        <v>0.818</v>
      </c>
      <c r="AM28" s="0" t="n">
        <v>0.001</v>
      </c>
      <c r="AN28" s="0" t="n">
        <v>1.874</v>
      </c>
      <c r="AO28" s="0" t="n">
        <v>1.87</v>
      </c>
      <c r="AP28" s="0" t="n">
        <v>1.867</v>
      </c>
      <c r="AZ28" s="0" t="n">
        <v>1.656</v>
      </c>
      <c r="BA28" s="0" t="n">
        <v>1.649</v>
      </c>
      <c r="BB28" s="0" t="n">
        <v>0.493</v>
      </c>
      <c r="BC28" s="0" t="n">
        <v>0.467</v>
      </c>
      <c r="BD28" s="0" t="n">
        <v>0.65</v>
      </c>
      <c r="BE28" s="0" t="n">
        <v>0.366</v>
      </c>
      <c r="BG28" s="0" t="n">
        <v>0.658</v>
      </c>
      <c r="BH28" s="0" t="n">
        <v>0.687</v>
      </c>
      <c r="BI28" s="0" t="n">
        <v>0.608</v>
      </c>
      <c r="BJ28" s="0" t="n">
        <v>0.598</v>
      </c>
      <c r="BK28" s="0" t="n">
        <v>0.57</v>
      </c>
      <c r="BL28" s="0" t="n">
        <v>0.592</v>
      </c>
      <c r="BM28" s="0" t="n">
        <v>0.588</v>
      </c>
      <c r="BN28" s="0" t="n">
        <v>1.556</v>
      </c>
      <c r="BO28" s="0" t="n">
        <v>1.538</v>
      </c>
      <c r="BP28" s="0" t="n">
        <v>1.507</v>
      </c>
    </row>
    <row r="29" customFormat="false" ht="15" hidden="false" customHeight="false" outlineLevel="0" collapsed="false">
      <c r="I29" s="0" t="n">
        <v>0.8</v>
      </c>
      <c r="J29" s="0" t="n">
        <v>0.798</v>
      </c>
      <c r="K29" s="0" t="n">
        <v>0.827</v>
      </c>
      <c r="L29" s="0" t="n">
        <v>0.869</v>
      </c>
      <c r="M29" s="0" t="n">
        <v>0.923</v>
      </c>
      <c r="N29" s="0" t="n">
        <v>1.063</v>
      </c>
      <c r="O29" s="0" t="n">
        <v>0.795</v>
      </c>
      <c r="AJ29" s="0" t="n">
        <v>1.895</v>
      </c>
      <c r="AK29" s="0" t="n">
        <v>1.89</v>
      </c>
      <c r="AL29" s="0" t="n">
        <v>1.885</v>
      </c>
      <c r="AM29" s="0" t="n">
        <v>1.883</v>
      </c>
      <c r="AN29" s="0" t="n">
        <v>1.879</v>
      </c>
      <c r="BA29" s="0" t="n">
        <v>1.641</v>
      </c>
      <c r="BB29" s="0" t="n">
        <v>1.632</v>
      </c>
      <c r="BC29" s="0" t="n">
        <v>0.503</v>
      </c>
      <c r="BD29" s="0" t="n">
        <v>0.522</v>
      </c>
      <c r="BE29" s="0" t="n">
        <v>0.583</v>
      </c>
      <c r="BF29" s="0" t="n">
        <v>0.465</v>
      </c>
      <c r="BG29" s="0" t="n">
        <v>0.739</v>
      </c>
      <c r="BH29" s="0" t="n">
        <v>0.733</v>
      </c>
      <c r="BI29" s="0" t="n">
        <v>0.646</v>
      </c>
      <c r="BJ29" s="0" t="n">
        <v>0.572</v>
      </c>
      <c r="BK29" s="0" t="n">
        <v>0.379</v>
      </c>
      <c r="BL29" s="0" t="n">
        <v>1.612</v>
      </c>
      <c r="BM29" s="0" t="n">
        <v>1.597</v>
      </c>
      <c r="BN29" s="0" t="n">
        <v>1.571</v>
      </c>
    </row>
    <row r="30" customFormat="false" ht="15" hidden="false" customHeight="false" outlineLevel="0" collapsed="false">
      <c r="AF30" s="0" t="n">
        <v>1.923</v>
      </c>
      <c r="AG30" s="0" t="n">
        <v>1.919</v>
      </c>
      <c r="AH30" s="0" t="n">
        <v>1.916</v>
      </c>
      <c r="AI30" s="0" t="n">
        <v>1.913</v>
      </c>
      <c r="AJ30" s="0" t="n">
        <v>1.91</v>
      </c>
      <c r="BB30" s="0" t="n">
        <v>1.624</v>
      </c>
      <c r="BD30" s="0" t="n">
        <v>0.521</v>
      </c>
      <c r="BE30" s="0" t="n">
        <v>0.515</v>
      </c>
      <c r="BF30" s="0" t="n">
        <v>0.645</v>
      </c>
      <c r="BG30" s="0" t="n">
        <v>0.742</v>
      </c>
      <c r="BH30" s="0" t="n">
        <v>0.602</v>
      </c>
      <c r="BI30" s="0" t="n">
        <v>0.5</v>
      </c>
      <c r="BJ30" s="0" t="n">
        <v>0.588</v>
      </c>
      <c r="BK30" s="0" t="n">
        <v>1.637</v>
      </c>
      <c r="BL30" s="0" t="n">
        <v>1.626</v>
      </c>
    </row>
    <row r="31" customFormat="false" ht="15" hidden="false" customHeight="false" outlineLevel="0" collapsed="false">
      <c r="AE31" s="0" t="n">
        <v>1.929</v>
      </c>
      <c r="AF31" s="0" t="n">
        <v>1.925</v>
      </c>
      <c r="BB31" s="0" t="n">
        <v>1.638</v>
      </c>
      <c r="BC31" s="0" t="n">
        <v>1.603</v>
      </c>
      <c r="BD31" s="0" t="n">
        <v>0.267</v>
      </c>
      <c r="BE31" s="0" t="n">
        <v>0.562</v>
      </c>
      <c r="BF31" s="0" t="n">
        <v>0.593</v>
      </c>
      <c r="BG31" s="0" t="n">
        <v>0.373</v>
      </c>
      <c r="BH31" s="0" t="n">
        <v>0.581</v>
      </c>
      <c r="BI31" s="0" t="n">
        <v>1.623</v>
      </c>
      <c r="BJ31" s="0" t="n">
        <v>1.629</v>
      </c>
      <c r="BK31" s="0" t="n">
        <v>1.635</v>
      </c>
      <c r="BL31" s="0" t="n">
        <v>0.775</v>
      </c>
    </row>
    <row r="32" customFormat="false" ht="15" hidden="false" customHeight="false" outlineLevel="0" collapsed="false">
      <c r="AD32" s="0" t="n">
        <v>1.947</v>
      </c>
      <c r="AE32" s="0" t="n">
        <v>1.943</v>
      </c>
      <c r="BC32" s="0" t="n">
        <v>1.624</v>
      </c>
      <c r="BD32" s="0" t="n">
        <v>1.605</v>
      </c>
      <c r="BE32" s="0" t="n">
        <v>0.6</v>
      </c>
      <c r="BF32" s="0" t="n">
        <v>1.614</v>
      </c>
      <c r="BG32" s="0" t="n">
        <v>1.62</v>
      </c>
      <c r="BH32" s="0" t="n">
        <v>1.625</v>
      </c>
      <c r="BI32" s="0" t="n">
        <v>1.619</v>
      </c>
      <c r="BL32" s="0" t="n">
        <v>1.023</v>
      </c>
    </row>
    <row r="33" customFormat="false" ht="15" hidden="false" customHeight="false" outlineLevel="0" collapsed="false">
      <c r="AC33" s="0" t="n">
        <v>1.962</v>
      </c>
      <c r="AD33" s="0" t="n">
        <v>1.961</v>
      </c>
      <c r="BD33" s="0" t="n">
        <v>1.611</v>
      </c>
      <c r="BE33" s="0" t="n">
        <v>1.616</v>
      </c>
      <c r="BF33" s="0" t="n">
        <v>1.609</v>
      </c>
      <c r="BL33" s="0" t="n">
        <v>0.531</v>
      </c>
      <c r="BM33" s="0" t="n">
        <v>0.512</v>
      </c>
    </row>
    <row r="34" customFormat="false" ht="15" hidden="false" customHeight="false" outlineLevel="0" collapsed="false">
      <c r="AB34" s="0" t="n">
        <v>1.978</v>
      </c>
      <c r="AC34" s="0" t="n">
        <v>1.976</v>
      </c>
      <c r="BM34" s="0" t="n">
        <v>0.702</v>
      </c>
    </row>
    <row r="35" customFormat="false" ht="15" hidden="false" customHeight="false" outlineLevel="0" collapsed="false">
      <c r="Y35" s="0" t="n">
        <v>0.014</v>
      </c>
      <c r="Z35" s="0" t="n">
        <v>0.006</v>
      </c>
      <c r="AA35" s="0" t="n">
        <v>1.992</v>
      </c>
      <c r="AB35" s="0" t="n">
        <v>1.991</v>
      </c>
      <c r="BM35" s="0" t="n">
        <v>1.036</v>
      </c>
    </row>
    <row r="36" customFormat="false" ht="15" hidden="false" customHeight="false" outlineLevel="0" collapsed="false">
      <c r="Z36" s="0" t="n">
        <v>2.006</v>
      </c>
      <c r="AA36" s="0" t="n">
        <v>2.005</v>
      </c>
      <c r="BM36" s="0" t="n">
        <v>0.537</v>
      </c>
    </row>
    <row r="37" customFormat="false" ht="15" hidden="false" customHeight="false" outlineLevel="0" collapsed="false">
      <c r="C37" s="0" t="n">
        <v>1.229</v>
      </c>
      <c r="D37" s="0" t="n">
        <v>1.464</v>
      </c>
      <c r="E37" s="0" t="n">
        <v>0.641</v>
      </c>
      <c r="F37" s="0" t="n">
        <v>0.641</v>
      </c>
      <c r="G37" s="0" t="n">
        <v>0.641</v>
      </c>
      <c r="H37" s="0" t="n">
        <v>0.651</v>
      </c>
      <c r="I37" s="0" t="n">
        <v>0.014</v>
      </c>
      <c r="K37" s="0" t="n">
        <v>0.193</v>
      </c>
      <c r="M37" s="0" t="n">
        <v>0.061</v>
      </c>
      <c r="N37" s="0" t="n">
        <v>0.125</v>
      </c>
      <c r="O37" s="0" t="n">
        <v>0.157</v>
      </c>
      <c r="P37" s="0" t="n">
        <v>0.114</v>
      </c>
      <c r="Q37" s="0" t="n">
        <v>0.001</v>
      </c>
      <c r="R37" s="0" t="n">
        <v>0.018</v>
      </c>
      <c r="S37" s="0" t="n">
        <v>2.035</v>
      </c>
      <c r="T37" s="0" t="n">
        <v>2.034</v>
      </c>
      <c r="U37" s="0" t="n">
        <v>2.032</v>
      </c>
      <c r="V37" s="0" t="n">
        <v>0.289</v>
      </c>
      <c r="Y37" s="0" t="n">
        <v>2.02</v>
      </c>
      <c r="Z37" s="0" t="n">
        <v>2.019</v>
      </c>
      <c r="BM37" s="0" t="n">
        <v>0.438</v>
      </c>
    </row>
    <row r="38" customFormat="false" ht="15" hidden="false" customHeight="false" outlineLevel="0" collapsed="false">
      <c r="A38" s="0" t="n">
        <v>0.06</v>
      </c>
      <c r="B38" s="0" t="n">
        <v>0.16</v>
      </c>
      <c r="D38" s="0" t="n">
        <v>0.018</v>
      </c>
      <c r="F38" s="0" t="n">
        <v>2.038</v>
      </c>
      <c r="G38" s="0" t="n">
        <v>2.034</v>
      </c>
      <c r="H38" s="0" t="n">
        <v>2.031</v>
      </c>
      <c r="I38" s="0" t="n">
        <v>2.031</v>
      </c>
      <c r="J38" s="0" t="n">
        <v>2.031</v>
      </c>
      <c r="K38" s="0" t="n">
        <v>0.011</v>
      </c>
      <c r="M38" s="0" t="n">
        <v>0.96</v>
      </c>
      <c r="N38" s="0" t="n">
        <v>0.969</v>
      </c>
      <c r="Q38" s="0" t="n">
        <v>2.037</v>
      </c>
      <c r="R38" s="0" t="n">
        <v>2.037</v>
      </c>
      <c r="S38" s="0" t="n">
        <v>2.036</v>
      </c>
      <c r="U38" s="0" t="n">
        <v>2.032</v>
      </c>
      <c r="V38" s="0" t="n">
        <v>2.031</v>
      </c>
      <c r="W38" s="0" t="n">
        <v>2.031</v>
      </c>
      <c r="X38" s="0" t="n">
        <v>2.032</v>
      </c>
      <c r="Y38" s="0" t="n">
        <v>2.032</v>
      </c>
      <c r="BM38" s="0" t="n">
        <v>0.807</v>
      </c>
    </row>
    <row r="39" customFormat="false" ht="15" hidden="false" customHeight="false" outlineLevel="0" collapsed="false">
      <c r="A39" s="0" t="n">
        <v>2.039</v>
      </c>
      <c r="B39" s="0" t="n">
        <v>2.04</v>
      </c>
      <c r="C39" s="0" t="n">
        <v>2.043</v>
      </c>
      <c r="D39" s="0" t="n">
        <v>2.046</v>
      </c>
      <c r="E39" s="0" t="n">
        <v>2.045</v>
      </c>
      <c r="F39" s="0" t="n">
        <v>2.045</v>
      </c>
      <c r="J39" s="0" t="n">
        <v>2.037</v>
      </c>
      <c r="K39" s="0" t="n">
        <v>0.985</v>
      </c>
      <c r="L39" s="0" t="n">
        <v>2.042</v>
      </c>
      <c r="M39" s="0" t="n">
        <v>2.038</v>
      </c>
      <c r="N39" s="0" t="n">
        <v>2.038</v>
      </c>
      <c r="O39" s="0" t="n">
        <v>2.05</v>
      </c>
      <c r="P39" s="0" t="n">
        <v>2.05</v>
      </c>
      <c r="Q39" s="0" t="n">
        <v>2.049</v>
      </c>
      <c r="BL39" s="0" t="n">
        <v>0.327</v>
      </c>
      <c r="BM39" s="0" t="n">
        <v>0.433</v>
      </c>
    </row>
    <row r="40" customFormat="false" ht="15" hidden="false" customHeight="false" outlineLevel="0" collapsed="false">
      <c r="A40" s="0" t="n">
        <v>0.719</v>
      </c>
      <c r="B40" s="0" t="n">
        <v>0.996</v>
      </c>
      <c r="C40" s="0" t="n">
        <v>0.243</v>
      </c>
      <c r="J40" s="0" t="n">
        <v>2.037</v>
      </c>
      <c r="K40" s="0" t="n">
        <v>2.041</v>
      </c>
      <c r="L40" s="0" t="n">
        <v>2.043</v>
      </c>
      <c r="N40" s="0" t="n">
        <v>0.051</v>
      </c>
      <c r="BL40" s="0" t="n">
        <v>1.32</v>
      </c>
    </row>
    <row r="41" customFormat="false" ht="15" hidden="false" customHeight="false" outlineLevel="0" collapsed="false">
      <c r="A41" s="0" t="n">
        <v>0.315</v>
      </c>
      <c r="BK41" s="0" t="n">
        <v>0.558</v>
      </c>
      <c r="BL41" s="0" t="n">
        <v>0.352</v>
      </c>
    </row>
    <row r="42" customFormat="false" ht="15" hidden="false" customHeight="false" outlineLevel="0" collapsed="false">
      <c r="BK42" s="0" t="n">
        <v>1.07</v>
      </c>
    </row>
    <row r="43" customFormat="false" ht="15" hidden="false" customHeight="false" outlineLevel="0" collapsed="false">
      <c r="BK43" s="0" t="n">
        <v>0.8</v>
      </c>
    </row>
    <row r="44" customFormat="false" ht="15" hidden="false" customHeight="false" outlineLevel="0" collapsed="false">
      <c r="BJ44" s="0" t="n">
        <v>0.622</v>
      </c>
      <c r="BK44" s="0" t="n">
        <v>0.645</v>
      </c>
    </row>
    <row r="45" customFormat="false" ht="15" hidden="false" customHeight="false" outlineLevel="0" collapsed="false">
      <c r="BI45" s="0" t="n">
        <v>0.599</v>
      </c>
      <c r="BJ45" s="0" t="n">
        <v>0.809</v>
      </c>
    </row>
    <row r="46" customFormat="false" ht="15" hidden="false" customHeight="false" outlineLevel="0" collapsed="false">
      <c r="BH46" s="0" t="n">
        <v>1.002</v>
      </c>
      <c r="BI46" s="0" t="n">
        <v>1.132</v>
      </c>
    </row>
    <row r="47" customFormat="false" ht="15" hidden="false" customHeight="false" outlineLevel="0" collapsed="false">
      <c r="BH47" s="0" t="n">
        <v>0.957</v>
      </c>
    </row>
    <row r="48" customFormat="false" ht="15" hidden="false" customHeight="false" outlineLevel="0" collapsed="false">
      <c r="BH48" s="0" t="n">
        <v>0.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25</v>
      </c>
    </row>
    <row r="16" customFormat="false" ht="15" hidden="false" customHeight="false" outlineLevel="0" collapsed="false">
      <c r="BV16" s="0" t="n">
        <v>0.198</v>
      </c>
      <c r="BW16" s="0" t="n">
        <v>0.277</v>
      </c>
      <c r="BX16" s="0" t="n">
        <v>0.129</v>
      </c>
    </row>
    <row r="17" customFormat="false" ht="15" hidden="false" customHeight="false" outlineLevel="0" collapsed="false">
      <c r="BQ17" s="0" t="n">
        <v>0.1</v>
      </c>
      <c r="BR17" s="0" t="n">
        <v>0.1</v>
      </c>
      <c r="BS17" s="0" t="n">
        <v>0.197</v>
      </c>
      <c r="BT17" s="0" t="n">
        <v>0.132</v>
      </c>
      <c r="BU17" s="0" t="n">
        <v>0.208</v>
      </c>
      <c r="BV17" s="0" t="n">
        <v>0.299</v>
      </c>
      <c r="BW17" s="0" t="n">
        <v>0.324</v>
      </c>
      <c r="BX17" s="0" t="n">
        <v>0.22</v>
      </c>
    </row>
    <row r="18" customFormat="false" ht="15" hidden="false" customHeight="false" outlineLevel="0" collapsed="false">
      <c r="BT18" s="0" t="n">
        <v>0.016</v>
      </c>
      <c r="BU18" s="0" t="n">
        <v>0.14</v>
      </c>
      <c r="BV18" s="0" t="n">
        <v>0.305</v>
      </c>
      <c r="BW18" s="0" t="n">
        <v>0.182</v>
      </c>
      <c r="BX18" s="0" t="n">
        <v>0.174</v>
      </c>
    </row>
    <row r="19" customFormat="false" ht="15" hidden="false" customHeight="false" outlineLevel="0" collapsed="false">
      <c r="BT19" s="0" t="n">
        <v>0.141</v>
      </c>
      <c r="BU19" s="0" t="n">
        <v>0.428</v>
      </c>
      <c r="BV19" s="0" t="n">
        <v>0.259</v>
      </c>
      <c r="BW19" s="0" t="n">
        <v>0.272</v>
      </c>
      <c r="BX19" s="0" t="n">
        <v>0.222</v>
      </c>
    </row>
    <row r="20" customFormat="false" ht="15" hidden="false" customHeight="false" outlineLevel="0" collapsed="false">
      <c r="BS20" s="0" t="n">
        <v>0.082</v>
      </c>
      <c r="BT20" s="0" t="n">
        <v>0.148</v>
      </c>
      <c r="BU20" s="0" t="n">
        <v>0.376</v>
      </c>
      <c r="BV20" s="0" t="n">
        <v>0.252</v>
      </c>
      <c r="BW20" s="0" t="n">
        <v>0.131</v>
      </c>
      <c r="BX20" s="0" t="n">
        <v>0.042</v>
      </c>
    </row>
    <row r="21" customFormat="false" ht="15" hidden="false" customHeight="false" outlineLevel="0" collapsed="false">
      <c r="BS21" s="0" t="n">
        <v>0.355</v>
      </c>
      <c r="BT21" s="0" t="n">
        <v>0.35</v>
      </c>
      <c r="BU21" s="0" t="n">
        <v>0.307</v>
      </c>
      <c r="BV21" s="0" t="n">
        <v>0.231</v>
      </c>
      <c r="BW21" s="0" t="n">
        <v>0.309</v>
      </c>
      <c r="BX21" s="0" t="n">
        <v>0.118</v>
      </c>
    </row>
    <row r="22" customFormat="false" ht="15" hidden="false" customHeight="false" outlineLevel="0" collapsed="false">
      <c r="BR22" s="0" t="n">
        <v>0.579</v>
      </c>
      <c r="BS22" s="0" t="n">
        <v>0.382</v>
      </c>
      <c r="BT22" s="0" t="n">
        <v>0.327</v>
      </c>
      <c r="BU22" s="0" t="n">
        <v>0.372</v>
      </c>
      <c r="BV22" s="0" t="n">
        <v>0.336</v>
      </c>
    </row>
    <row r="23" customFormat="false" ht="15" hidden="false" customHeight="false" outlineLevel="0" collapsed="false">
      <c r="AS23" s="0" t="n">
        <v>0.073</v>
      </c>
      <c r="AT23" s="0" t="n">
        <v>0.81</v>
      </c>
      <c r="BQ23" s="0" t="n">
        <v>0.635</v>
      </c>
      <c r="BR23" s="0" t="n">
        <v>0.519</v>
      </c>
      <c r="BS23" s="0" t="n">
        <v>0.286</v>
      </c>
      <c r="BT23" s="0" t="n">
        <v>0.265</v>
      </c>
      <c r="BU23" s="0" t="n">
        <v>0.155</v>
      </c>
      <c r="BV23" s="0" t="n">
        <v>0.011</v>
      </c>
    </row>
    <row r="24" customFormat="false" ht="15" hidden="false" customHeight="false" outlineLevel="0" collapsed="false">
      <c r="AK24" s="0" t="n">
        <v>0.537</v>
      </c>
      <c r="AL24" s="0" t="n">
        <v>0.114</v>
      </c>
      <c r="AM24" s="0" t="n">
        <v>0.345</v>
      </c>
      <c r="AN24" s="0" t="n">
        <v>0.362</v>
      </c>
      <c r="AO24" s="0" t="n">
        <v>0.315</v>
      </c>
      <c r="AP24" s="0" t="n">
        <v>0.473</v>
      </c>
      <c r="AQ24" s="0" t="n">
        <v>0.294</v>
      </c>
      <c r="AR24" s="0" t="n">
        <v>0.294</v>
      </c>
      <c r="AS24" s="0" t="n">
        <v>0.42</v>
      </c>
      <c r="AT24" s="0" t="n">
        <v>0.675</v>
      </c>
      <c r="BO24" s="0" t="n">
        <v>0.618</v>
      </c>
      <c r="BP24" s="0" t="n">
        <v>0.508</v>
      </c>
      <c r="BQ24" s="0" t="n">
        <v>0.486</v>
      </c>
      <c r="BR24" s="0" t="n">
        <v>0.403</v>
      </c>
      <c r="BS24" s="0" t="n">
        <v>0.239</v>
      </c>
      <c r="BT24" s="0" t="n">
        <v>0.27</v>
      </c>
      <c r="BU24" s="0" t="n">
        <v>0.007</v>
      </c>
      <c r="BV24" s="0" t="n">
        <v>0.259</v>
      </c>
      <c r="BW24" s="0" t="n">
        <v>1.027</v>
      </c>
      <c r="BX24" s="0" t="n">
        <v>0.958</v>
      </c>
    </row>
    <row r="25" customFormat="false" ht="15" hidden="false" customHeight="false" outlineLevel="0" collapsed="false">
      <c r="Y25" s="0" t="n">
        <v>0.09</v>
      </c>
      <c r="AH25" s="0" t="n">
        <v>0.165</v>
      </c>
      <c r="AI25" s="0" t="n">
        <v>0.126</v>
      </c>
      <c r="AJ25" s="0" t="n">
        <v>0.174</v>
      </c>
      <c r="AK25" s="0" t="n">
        <v>0.237</v>
      </c>
      <c r="AL25" s="0" t="n">
        <v>0.239</v>
      </c>
      <c r="AM25" s="0" t="n">
        <v>0.285</v>
      </c>
      <c r="AN25" s="0" t="n">
        <v>0.341</v>
      </c>
      <c r="AO25" s="0" t="n">
        <v>0.399</v>
      </c>
      <c r="AP25" s="0" t="n">
        <v>0.391</v>
      </c>
      <c r="AQ25" s="0" t="n">
        <v>0.169</v>
      </c>
      <c r="AR25" s="0" t="n">
        <v>0.251</v>
      </c>
      <c r="AS25" s="0" t="n">
        <v>0.264</v>
      </c>
      <c r="AT25" s="0" t="n">
        <v>1.616</v>
      </c>
      <c r="AU25" s="0" t="n">
        <v>1.754</v>
      </c>
      <c r="AV25" s="0" t="n">
        <v>1.747</v>
      </c>
      <c r="AW25" s="0" t="n">
        <v>1.729</v>
      </c>
      <c r="AX25" s="0" t="n">
        <v>0.672</v>
      </c>
      <c r="BL25" s="0" t="n">
        <v>0.013</v>
      </c>
      <c r="BM25" s="0" t="n">
        <v>0.694</v>
      </c>
      <c r="BN25" s="0" t="n">
        <v>0.711</v>
      </c>
      <c r="BO25" s="0" t="n">
        <v>0.546</v>
      </c>
      <c r="BP25" s="0" t="n">
        <v>0.59</v>
      </c>
      <c r="BQ25" s="0" t="n">
        <v>0.469</v>
      </c>
      <c r="BR25" s="0" t="n">
        <v>0.423</v>
      </c>
      <c r="BS25" s="0" t="n">
        <v>0.192</v>
      </c>
      <c r="BT25" s="0" t="n">
        <v>1.214</v>
      </c>
      <c r="BU25" s="0" t="n">
        <v>1.179</v>
      </c>
      <c r="BV25" s="0" t="n">
        <v>1.14</v>
      </c>
      <c r="BW25" s="0" t="n">
        <v>1.082</v>
      </c>
    </row>
    <row r="26" customFormat="false" ht="15" hidden="false" customHeight="false" outlineLevel="0" collapsed="false">
      <c r="T26" s="0" t="n">
        <v>0.11</v>
      </c>
      <c r="Y26" s="0" t="n">
        <v>0.069</v>
      </c>
      <c r="Z26" s="0" t="n">
        <v>0.059</v>
      </c>
      <c r="AA26" s="0" t="n">
        <v>0.079</v>
      </c>
      <c r="AG26" s="0" t="n">
        <v>0.079</v>
      </c>
      <c r="AH26" s="0" t="n">
        <v>0.22</v>
      </c>
      <c r="AI26" s="0" t="n">
        <v>0.13</v>
      </c>
      <c r="AJ26" s="0" t="n">
        <v>0.152</v>
      </c>
      <c r="AK26" s="0" t="n">
        <v>0.16</v>
      </c>
      <c r="AL26" s="0" t="n">
        <v>0.168</v>
      </c>
      <c r="AM26" s="0" t="n">
        <v>0.327</v>
      </c>
      <c r="AN26" s="0" t="n">
        <v>0.342</v>
      </c>
      <c r="AO26" s="0" t="n">
        <v>0.278</v>
      </c>
      <c r="AP26" s="0" t="n">
        <v>1.83</v>
      </c>
      <c r="AQ26" s="0" t="n">
        <v>1.823</v>
      </c>
      <c r="AR26" s="0" t="n">
        <v>1.816</v>
      </c>
      <c r="AS26" s="0" t="n">
        <v>1.809</v>
      </c>
      <c r="AT26" s="0" t="n">
        <v>1.804</v>
      </c>
      <c r="AW26" s="0" t="n">
        <v>1.711</v>
      </c>
      <c r="AX26" s="0" t="n">
        <v>1.696</v>
      </c>
      <c r="AY26" s="0" t="n">
        <v>0.207</v>
      </c>
      <c r="AZ26" s="0" t="n">
        <v>0.281</v>
      </c>
      <c r="BC26" s="0" t="n">
        <v>0.124</v>
      </c>
      <c r="BE26" s="0" t="n">
        <v>0.725</v>
      </c>
      <c r="BK26" s="0" t="n">
        <v>0.46</v>
      </c>
      <c r="BL26" s="0" t="n">
        <v>0.699</v>
      </c>
      <c r="BM26" s="0" t="n">
        <v>0.528</v>
      </c>
      <c r="BN26" s="0" t="n">
        <v>0.52</v>
      </c>
      <c r="BO26" s="0" t="n">
        <v>0.493</v>
      </c>
      <c r="BP26" s="0" t="n">
        <v>0.448</v>
      </c>
      <c r="BQ26" s="0" t="n">
        <v>0.223</v>
      </c>
      <c r="BR26" s="0" t="n">
        <v>1.3</v>
      </c>
      <c r="BS26" s="0" t="n">
        <v>1.275</v>
      </c>
      <c r="BT26" s="0" t="n">
        <v>1.245</v>
      </c>
    </row>
    <row r="27" customFormat="false" ht="15" hidden="false" customHeight="false" outlineLevel="0" collapsed="false">
      <c r="A27" s="0" t="n">
        <v>0.703</v>
      </c>
      <c r="B27" s="0" t="n">
        <v>0.626</v>
      </c>
      <c r="C27" s="0" t="n">
        <v>0.611</v>
      </c>
      <c r="D27" s="0" t="n">
        <v>0.636</v>
      </c>
      <c r="E27" s="0" t="n">
        <v>0.562</v>
      </c>
      <c r="P27" s="0" t="n">
        <v>1.141</v>
      </c>
      <c r="Q27" s="0" t="n">
        <v>1.191</v>
      </c>
      <c r="R27" s="0" t="n">
        <v>1.22</v>
      </c>
      <c r="S27" s="0" t="n">
        <v>1.217</v>
      </c>
      <c r="T27" s="0" t="n">
        <v>1.374</v>
      </c>
      <c r="U27" s="0" t="n">
        <v>1.126</v>
      </c>
      <c r="V27" s="0" t="n">
        <v>1.025</v>
      </c>
      <c r="Y27" s="0" t="n">
        <v>1.686</v>
      </c>
      <c r="Z27" s="0" t="n">
        <v>1.414</v>
      </c>
      <c r="AA27" s="0" t="n">
        <v>1.118</v>
      </c>
      <c r="AB27" s="0" t="n">
        <v>0.035</v>
      </c>
      <c r="AC27" s="0" t="n">
        <v>1.398</v>
      </c>
      <c r="AD27" s="0" t="n">
        <v>1.302</v>
      </c>
      <c r="AE27" s="0" t="n">
        <v>0.932</v>
      </c>
      <c r="AF27" s="0" t="n">
        <v>1.426</v>
      </c>
      <c r="AG27" s="0" t="n">
        <v>1.393</v>
      </c>
      <c r="AH27" s="0" t="n">
        <v>1.359</v>
      </c>
      <c r="AI27" s="0" t="n">
        <v>1.317</v>
      </c>
      <c r="AJ27" s="0" t="n">
        <v>1.441</v>
      </c>
      <c r="AK27" s="0" t="n">
        <v>0.129</v>
      </c>
      <c r="AL27" s="0" t="n">
        <v>0.089</v>
      </c>
      <c r="AM27" s="0" t="n">
        <v>0.094</v>
      </c>
      <c r="AN27" s="0" t="n">
        <v>0.146</v>
      </c>
      <c r="AO27" s="0" t="n">
        <v>0.133</v>
      </c>
      <c r="AP27" s="0" t="n">
        <v>1.837</v>
      </c>
      <c r="AX27" s="0" t="n">
        <v>1.669</v>
      </c>
      <c r="AY27" s="0" t="n">
        <v>1.653</v>
      </c>
      <c r="AZ27" s="0" t="n">
        <v>1.637</v>
      </c>
      <c r="BA27" s="0" t="n">
        <v>0.339</v>
      </c>
      <c r="BB27" s="0" t="n">
        <v>0.233</v>
      </c>
      <c r="BC27" s="0" t="n">
        <v>0.458</v>
      </c>
      <c r="BD27" s="0" t="n">
        <v>0.589</v>
      </c>
      <c r="BE27" s="0" t="n">
        <v>0.631</v>
      </c>
      <c r="BI27" s="0" t="n">
        <v>0.486</v>
      </c>
      <c r="BJ27" s="0" t="n">
        <v>0.514</v>
      </c>
      <c r="BK27" s="0" t="n">
        <v>0.45</v>
      </c>
      <c r="BL27" s="0" t="n">
        <v>0.503</v>
      </c>
      <c r="BM27" s="0" t="n">
        <v>0.392</v>
      </c>
      <c r="BN27" s="0" t="n">
        <v>0.157</v>
      </c>
      <c r="BO27" s="0" t="n">
        <v>0.49</v>
      </c>
      <c r="BP27" s="0" t="n">
        <v>1.366</v>
      </c>
      <c r="BQ27" s="0" t="n">
        <v>1.346</v>
      </c>
      <c r="BR27" s="0" t="n">
        <v>1.324</v>
      </c>
    </row>
    <row r="28" customFormat="false" ht="15" hidden="false" customHeight="false" outlineLevel="0" collapsed="false">
      <c r="E28" s="0" t="n">
        <v>0.458</v>
      </c>
      <c r="F28" s="0" t="n">
        <v>0.632</v>
      </c>
      <c r="G28" s="0" t="n">
        <v>0.714</v>
      </c>
      <c r="H28" s="0" t="n">
        <v>0.771</v>
      </c>
      <c r="I28" s="0" t="n">
        <v>0.714</v>
      </c>
      <c r="O28" s="0" t="n">
        <v>1.034</v>
      </c>
      <c r="P28" s="0" t="n">
        <v>0.987</v>
      </c>
      <c r="V28" s="0" t="n">
        <v>1.03</v>
      </c>
      <c r="W28" s="0" t="n">
        <v>1.057</v>
      </c>
      <c r="X28" s="0" t="n">
        <v>1.09</v>
      </c>
      <c r="Y28" s="0" t="n">
        <v>1.086</v>
      </c>
      <c r="AA28" s="0" t="n">
        <v>1.386</v>
      </c>
      <c r="AB28" s="0" t="n">
        <v>1.374</v>
      </c>
      <c r="AC28" s="0" t="n">
        <v>1.121</v>
      </c>
      <c r="AF28" s="0" t="n">
        <v>0.08</v>
      </c>
      <c r="AH28" s="0" t="n">
        <v>0.077</v>
      </c>
      <c r="AI28" s="0" t="n">
        <v>0.001</v>
      </c>
      <c r="AJ28" s="0" t="n">
        <v>0.982</v>
      </c>
      <c r="AL28" s="0" t="n">
        <v>0.799</v>
      </c>
      <c r="AN28" s="0" t="n">
        <v>1.852</v>
      </c>
      <c r="AO28" s="0" t="n">
        <v>1.847</v>
      </c>
      <c r="AP28" s="0" t="n">
        <v>1.843</v>
      </c>
      <c r="AZ28" s="0" t="n">
        <v>1.615</v>
      </c>
      <c r="BA28" s="0" t="n">
        <v>1.605</v>
      </c>
      <c r="BB28" s="0" t="n">
        <v>0.432</v>
      </c>
      <c r="BC28" s="0" t="n">
        <v>0.405</v>
      </c>
      <c r="BD28" s="0" t="n">
        <v>0.588</v>
      </c>
      <c r="BE28" s="0" t="n">
        <v>0.303</v>
      </c>
      <c r="BG28" s="0" t="n">
        <v>0.595</v>
      </c>
      <c r="BH28" s="0" t="n">
        <v>0.625</v>
      </c>
      <c r="BI28" s="0" t="n">
        <v>0.547</v>
      </c>
      <c r="BJ28" s="0" t="n">
        <v>0.538</v>
      </c>
      <c r="BK28" s="0" t="n">
        <v>0.511</v>
      </c>
      <c r="BL28" s="0" t="n">
        <v>0.535</v>
      </c>
      <c r="BM28" s="0" t="n">
        <v>0.532</v>
      </c>
      <c r="BN28" s="0" t="n">
        <v>1.431</v>
      </c>
      <c r="BO28" s="0" t="n">
        <v>1.414</v>
      </c>
      <c r="BP28" s="0" t="n">
        <v>1.385</v>
      </c>
    </row>
    <row r="29" customFormat="false" ht="15" hidden="false" customHeight="false" outlineLevel="0" collapsed="false">
      <c r="I29" s="0" t="n">
        <v>0.771</v>
      </c>
      <c r="J29" s="0" t="n">
        <v>0.769</v>
      </c>
      <c r="K29" s="0" t="n">
        <v>0.8</v>
      </c>
      <c r="L29" s="0" t="n">
        <v>0.841</v>
      </c>
      <c r="M29" s="0" t="n">
        <v>0.896</v>
      </c>
      <c r="N29" s="0" t="n">
        <v>1.037</v>
      </c>
      <c r="O29" s="0" t="n">
        <v>0.769</v>
      </c>
      <c r="AJ29" s="0" t="n">
        <v>1.877</v>
      </c>
      <c r="AK29" s="0" t="n">
        <v>1.871</v>
      </c>
      <c r="AL29" s="0" t="n">
        <v>1.866</v>
      </c>
      <c r="AM29" s="0" t="n">
        <v>1.863</v>
      </c>
      <c r="AN29" s="0" t="n">
        <v>1.858</v>
      </c>
      <c r="BA29" s="0" t="n">
        <v>1.595</v>
      </c>
      <c r="BB29" s="0" t="n">
        <v>1.583</v>
      </c>
      <c r="BC29" s="0" t="n">
        <v>0.44</v>
      </c>
      <c r="BD29" s="0" t="n">
        <v>0.459</v>
      </c>
      <c r="BE29" s="0" t="n">
        <v>0.519</v>
      </c>
      <c r="BF29" s="0" t="n">
        <v>0.402</v>
      </c>
      <c r="BG29" s="0" t="n">
        <v>0.676</v>
      </c>
      <c r="BH29" s="0" t="n">
        <v>0.671</v>
      </c>
      <c r="BI29" s="0" t="n">
        <v>0.585</v>
      </c>
      <c r="BJ29" s="0" t="n">
        <v>0.512</v>
      </c>
      <c r="BK29" s="0" t="n">
        <v>0.32</v>
      </c>
      <c r="BL29" s="0" t="n">
        <v>1.483</v>
      </c>
      <c r="BM29" s="0" t="n">
        <v>1.47</v>
      </c>
      <c r="BN29" s="0" t="n">
        <v>1.445</v>
      </c>
    </row>
    <row r="30" customFormat="false" ht="15" hidden="false" customHeight="false" outlineLevel="0" collapsed="false">
      <c r="AF30" s="0" t="n">
        <v>1.906</v>
      </c>
      <c r="AG30" s="0" t="n">
        <v>1.902</v>
      </c>
      <c r="AH30" s="0" t="n">
        <v>1.899</v>
      </c>
      <c r="AI30" s="0" t="n">
        <v>1.895</v>
      </c>
      <c r="AJ30" s="0" t="n">
        <v>1.892</v>
      </c>
      <c r="BB30" s="0" t="n">
        <v>1.571</v>
      </c>
      <c r="BD30" s="0" t="n">
        <v>0.457</v>
      </c>
      <c r="BE30" s="0" t="n">
        <v>0.452</v>
      </c>
      <c r="BF30" s="0" t="n">
        <v>0.582</v>
      </c>
      <c r="BG30" s="0" t="n">
        <v>0.679</v>
      </c>
      <c r="BH30" s="0" t="n">
        <v>0.54</v>
      </c>
      <c r="BI30" s="0" t="n">
        <v>0.439</v>
      </c>
      <c r="BJ30" s="0" t="n">
        <v>0.527</v>
      </c>
      <c r="BK30" s="0" t="n">
        <v>1.509</v>
      </c>
      <c r="BL30" s="0" t="n">
        <v>1.496</v>
      </c>
    </row>
    <row r="31" customFormat="false" ht="15" hidden="false" customHeight="false" outlineLevel="0" collapsed="false">
      <c r="AE31" s="0" t="n">
        <v>1.912</v>
      </c>
      <c r="AF31" s="0" t="n">
        <v>1.909</v>
      </c>
      <c r="BB31" s="0" t="n">
        <v>1.582</v>
      </c>
      <c r="BC31" s="0" t="n">
        <v>1.544</v>
      </c>
      <c r="BD31" s="0" t="n">
        <v>0.202</v>
      </c>
      <c r="BE31" s="0" t="n">
        <v>0.498</v>
      </c>
      <c r="BF31" s="0" t="n">
        <v>0.53</v>
      </c>
      <c r="BG31" s="0" t="n">
        <v>0.31</v>
      </c>
      <c r="BH31" s="0" t="n">
        <v>0.519</v>
      </c>
      <c r="BI31" s="0" t="n">
        <v>1.509</v>
      </c>
      <c r="BJ31" s="0" t="n">
        <v>1.508</v>
      </c>
      <c r="BK31" s="0" t="n">
        <v>1.508</v>
      </c>
      <c r="BL31" s="0" t="n">
        <v>0.64</v>
      </c>
    </row>
    <row r="32" customFormat="false" ht="15" hidden="false" customHeight="false" outlineLevel="0" collapsed="false">
      <c r="AD32" s="0" t="n">
        <v>1.93</v>
      </c>
      <c r="AE32" s="0" t="n">
        <v>1.927</v>
      </c>
      <c r="BC32" s="0" t="n">
        <v>1.561</v>
      </c>
      <c r="BD32" s="0" t="n">
        <v>1.538</v>
      </c>
      <c r="BE32" s="0" t="n">
        <v>0.535</v>
      </c>
      <c r="BF32" s="0" t="n">
        <v>1.525</v>
      </c>
      <c r="BG32" s="0" t="n">
        <v>1.525</v>
      </c>
      <c r="BH32" s="0" t="n">
        <v>1.524</v>
      </c>
      <c r="BI32" s="0" t="n">
        <v>1.511</v>
      </c>
      <c r="BL32" s="0" t="n">
        <v>0.853</v>
      </c>
    </row>
    <row r="33" customFormat="false" ht="15" hidden="false" customHeight="false" outlineLevel="0" collapsed="false">
      <c r="AC33" s="0" t="n">
        <v>1.946</v>
      </c>
      <c r="AD33" s="0" t="n">
        <v>1.944</v>
      </c>
      <c r="BD33" s="0" t="n">
        <v>1.539</v>
      </c>
      <c r="BE33" s="0" t="n">
        <v>1.538</v>
      </c>
      <c r="BF33" s="0" t="n">
        <v>1.526</v>
      </c>
      <c r="BL33" s="0" t="n">
        <v>0.337</v>
      </c>
      <c r="BM33" s="0" t="n">
        <v>0.318</v>
      </c>
    </row>
    <row r="34" customFormat="false" ht="15" hidden="false" customHeight="false" outlineLevel="0" collapsed="false">
      <c r="AB34" s="0" t="n">
        <v>1.962</v>
      </c>
      <c r="AC34" s="0" t="n">
        <v>1.96</v>
      </c>
      <c r="BM34" s="0" t="n">
        <v>0.482</v>
      </c>
    </row>
    <row r="35" customFormat="false" ht="15" hidden="false" customHeight="false" outlineLevel="0" collapsed="false">
      <c r="AA35" s="0" t="n">
        <v>1.977</v>
      </c>
      <c r="AB35" s="0" t="n">
        <v>1.975</v>
      </c>
      <c r="BM35" s="0" t="n">
        <v>0.794</v>
      </c>
    </row>
    <row r="36" customFormat="false" ht="15" hidden="false" customHeight="false" outlineLevel="0" collapsed="false">
      <c r="Z36" s="0" t="n">
        <v>1.991</v>
      </c>
      <c r="AA36" s="0" t="n">
        <v>1.99</v>
      </c>
      <c r="BM36" s="0" t="n">
        <v>0.322</v>
      </c>
    </row>
    <row r="37" customFormat="false" ht="15" hidden="false" customHeight="false" outlineLevel="0" collapsed="false">
      <c r="C37" s="0" t="n">
        <v>0.766</v>
      </c>
      <c r="D37" s="0" t="n">
        <v>1.001</v>
      </c>
      <c r="E37" s="0" t="n">
        <v>0.178</v>
      </c>
      <c r="F37" s="0" t="n">
        <v>0.178</v>
      </c>
      <c r="G37" s="0" t="n">
        <v>0.178</v>
      </c>
      <c r="H37" s="0" t="n">
        <v>0.188</v>
      </c>
      <c r="I37" s="0" t="n">
        <v>0.009</v>
      </c>
      <c r="K37" s="0" t="n">
        <v>0.058</v>
      </c>
      <c r="R37" s="0" t="n">
        <v>0.006</v>
      </c>
      <c r="S37" s="0" t="n">
        <v>2.022</v>
      </c>
      <c r="T37" s="0" t="n">
        <v>2.02</v>
      </c>
      <c r="U37" s="0" t="n">
        <v>2.018</v>
      </c>
      <c r="V37" s="0" t="n">
        <v>0.262</v>
      </c>
      <c r="Y37" s="0" t="n">
        <v>2.005</v>
      </c>
      <c r="Z37" s="0" t="n">
        <v>2.004</v>
      </c>
      <c r="BM37" s="0" t="n">
        <v>0.265</v>
      </c>
    </row>
    <row r="38" customFormat="false" ht="15" hidden="false" customHeight="false" outlineLevel="0" collapsed="false">
      <c r="A38" s="0" t="n">
        <v>0.04</v>
      </c>
      <c r="B38" s="0" t="n">
        <v>0.141</v>
      </c>
      <c r="D38" s="0" t="n">
        <v>0.011</v>
      </c>
      <c r="F38" s="0" t="n">
        <v>2.028</v>
      </c>
      <c r="G38" s="0" t="n">
        <v>2.024</v>
      </c>
      <c r="H38" s="0" t="n">
        <v>2.021</v>
      </c>
      <c r="I38" s="0" t="n">
        <v>2.021</v>
      </c>
      <c r="J38" s="0" t="n">
        <v>2.021</v>
      </c>
      <c r="K38" s="0" t="n">
        <v>0.006</v>
      </c>
      <c r="M38" s="0" t="n">
        <v>0.751</v>
      </c>
      <c r="N38" s="0" t="n">
        <v>0.76</v>
      </c>
      <c r="Q38" s="0" t="n">
        <v>2.024</v>
      </c>
      <c r="R38" s="0" t="n">
        <v>2.024</v>
      </c>
      <c r="S38" s="0" t="n">
        <v>2.023</v>
      </c>
      <c r="U38" s="0" t="n">
        <v>2.018</v>
      </c>
      <c r="V38" s="0" t="n">
        <v>2.017</v>
      </c>
      <c r="W38" s="0" t="n">
        <v>2.017</v>
      </c>
      <c r="X38" s="0" t="n">
        <v>2.017</v>
      </c>
      <c r="Y38" s="0" t="n">
        <v>2.017</v>
      </c>
      <c r="BM38" s="0" t="n">
        <v>0.602</v>
      </c>
    </row>
    <row r="39" customFormat="false" ht="15" hidden="false" customHeight="false" outlineLevel="0" collapsed="false">
      <c r="A39" s="0" t="n">
        <v>2.026</v>
      </c>
      <c r="B39" s="0" t="n">
        <v>2.028</v>
      </c>
      <c r="C39" s="0" t="n">
        <v>2.031</v>
      </c>
      <c r="D39" s="0" t="n">
        <v>2.034</v>
      </c>
      <c r="E39" s="0" t="n">
        <v>2.034</v>
      </c>
      <c r="F39" s="0" t="n">
        <v>2.034</v>
      </c>
      <c r="J39" s="0" t="n">
        <v>2.026</v>
      </c>
      <c r="K39" s="0" t="n">
        <v>0.971</v>
      </c>
      <c r="L39" s="0" t="n">
        <v>2.031</v>
      </c>
      <c r="M39" s="0" t="n">
        <v>2.027</v>
      </c>
      <c r="N39" s="0" t="n">
        <v>2.026</v>
      </c>
      <c r="O39" s="0" t="n">
        <v>2.038</v>
      </c>
      <c r="P39" s="0" t="n">
        <v>2.038</v>
      </c>
      <c r="Q39" s="0" t="n">
        <v>2.037</v>
      </c>
      <c r="BL39" s="0" t="n">
        <v>0.201</v>
      </c>
      <c r="BM39" s="0" t="n">
        <v>0.263</v>
      </c>
    </row>
    <row r="40" customFormat="false" ht="15" hidden="false" customHeight="false" outlineLevel="0" collapsed="false">
      <c r="A40" s="0" t="n">
        <v>0.49</v>
      </c>
      <c r="B40" s="0" t="n">
        <v>0.767</v>
      </c>
      <c r="C40" s="0" t="n">
        <v>0.032</v>
      </c>
      <c r="J40" s="0" t="n">
        <v>2.026</v>
      </c>
      <c r="K40" s="0" t="n">
        <v>2.03</v>
      </c>
      <c r="L40" s="0" t="n">
        <v>2.033</v>
      </c>
      <c r="N40" s="0" t="n">
        <v>0.039</v>
      </c>
      <c r="BL40" s="0" t="n">
        <v>1.139</v>
      </c>
    </row>
    <row r="41" customFormat="false" ht="15" hidden="false" customHeight="false" outlineLevel="0" collapsed="false">
      <c r="A41" s="0" t="n">
        <v>0.086</v>
      </c>
      <c r="BK41" s="0" t="n">
        <v>0.373</v>
      </c>
      <c r="BL41" s="0" t="n">
        <v>0.216</v>
      </c>
    </row>
    <row r="42" customFormat="false" ht="15" hidden="false" customHeight="false" outlineLevel="0" collapsed="false">
      <c r="BK42" s="0" t="n">
        <v>0.854</v>
      </c>
    </row>
    <row r="43" customFormat="false" ht="15" hidden="false" customHeight="false" outlineLevel="0" collapsed="false">
      <c r="BK43" s="0" t="n">
        <v>0.561</v>
      </c>
    </row>
    <row r="44" customFormat="false" ht="15" hidden="false" customHeight="false" outlineLevel="0" collapsed="false">
      <c r="BJ44" s="0" t="n">
        <v>0.382</v>
      </c>
      <c r="BK44" s="0" t="n">
        <v>0.402</v>
      </c>
    </row>
    <row r="45" customFormat="false" ht="15" hidden="false" customHeight="false" outlineLevel="0" collapsed="false">
      <c r="BI45" s="0" t="n">
        <v>0.361</v>
      </c>
      <c r="BJ45" s="0" t="n">
        <v>0.556</v>
      </c>
    </row>
    <row r="46" customFormat="false" ht="15" hidden="false" customHeight="false" outlineLevel="0" collapsed="false">
      <c r="BH46" s="0" t="n">
        <v>0.737</v>
      </c>
      <c r="BI46" s="0" t="n">
        <v>0.882</v>
      </c>
    </row>
    <row r="47" customFormat="false" ht="15" hidden="false" customHeight="false" outlineLevel="0" collapsed="false">
      <c r="BH47" s="0" t="n">
        <v>0.678</v>
      </c>
    </row>
    <row r="48" customFormat="false" ht="15" hidden="false" customHeight="false" outlineLevel="0" collapsed="false">
      <c r="BH48" s="0" t="n">
        <v>0.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38</v>
      </c>
    </row>
    <row r="16" customFormat="false" ht="15" hidden="false" customHeight="false" outlineLevel="0" collapsed="false">
      <c r="BV16" s="0" t="n">
        <v>0.213</v>
      </c>
      <c r="BW16" s="0" t="n">
        <v>0.292</v>
      </c>
      <c r="BX16" s="0" t="n">
        <v>0.142</v>
      </c>
    </row>
    <row r="17" customFormat="false" ht="15" hidden="false" customHeight="false" outlineLevel="0" collapsed="false">
      <c r="BQ17" s="0" t="n">
        <v>0.118</v>
      </c>
      <c r="BR17" s="0" t="n">
        <v>0.118</v>
      </c>
      <c r="BS17" s="0" t="n">
        <v>0.215</v>
      </c>
      <c r="BT17" s="0" t="n">
        <v>0.15</v>
      </c>
      <c r="BU17" s="0" t="n">
        <v>0.226</v>
      </c>
      <c r="BV17" s="0" t="n">
        <v>0.315</v>
      </c>
      <c r="BW17" s="0" t="n">
        <v>0.339</v>
      </c>
      <c r="BX17" s="0" t="n">
        <v>0.234</v>
      </c>
    </row>
    <row r="18" customFormat="false" ht="15" hidden="false" customHeight="false" outlineLevel="0" collapsed="false">
      <c r="BT18" s="0" t="n">
        <v>0.025</v>
      </c>
      <c r="BU18" s="0" t="n">
        <v>0.155</v>
      </c>
      <c r="BV18" s="0" t="n">
        <v>0.321</v>
      </c>
      <c r="BW18" s="0" t="n">
        <v>0.198</v>
      </c>
      <c r="BX18" s="0" t="n">
        <v>0.189</v>
      </c>
    </row>
    <row r="19" customFormat="false" ht="15" hidden="false" customHeight="false" outlineLevel="0" collapsed="false">
      <c r="BT19" s="0" t="n">
        <v>0.156</v>
      </c>
      <c r="BU19" s="0" t="n">
        <v>0.445</v>
      </c>
      <c r="BV19" s="0" t="n">
        <v>0.275</v>
      </c>
      <c r="BW19" s="0" t="n">
        <v>0.288</v>
      </c>
      <c r="BX19" s="0" t="n">
        <v>0.237</v>
      </c>
    </row>
    <row r="20" customFormat="false" ht="15" hidden="false" customHeight="false" outlineLevel="0" collapsed="false">
      <c r="BS20" s="0" t="n">
        <v>0.099</v>
      </c>
      <c r="BT20" s="0" t="n">
        <v>0.165</v>
      </c>
      <c r="BU20" s="0" t="n">
        <v>0.394</v>
      </c>
      <c r="BV20" s="0" t="n">
        <v>0.268</v>
      </c>
      <c r="BW20" s="0" t="n">
        <v>0.145</v>
      </c>
      <c r="BX20" s="0" t="n">
        <v>0.051</v>
      </c>
    </row>
    <row r="21" customFormat="false" ht="15" hidden="false" customHeight="false" outlineLevel="0" collapsed="false">
      <c r="BS21" s="0" t="n">
        <v>0.374</v>
      </c>
      <c r="BT21" s="0" t="n">
        <v>0.368</v>
      </c>
      <c r="BU21" s="0" t="n">
        <v>0.325</v>
      </c>
      <c r="BV21" s="0" t="n">
        <v>0.248</v>
      </c>
      <c r="BW21" s="0" t="n">
        <v>0.322</v>
      </c>
      <c r="BX21" s="0" t="n">
        <v>0.128</v>
      </c>
    </row>
    <row r="22" customFormat="false" ht="15" hidden="false" customHeight="false" outlineLevel="0" collapsed="false">
      <c r="BR22" s="0" t="n">
        <v>0.601</v>
      </c>
      <c r="BS22" s="0" t="n">
        <v>0.403</v>
      </c>
      <c r="BT22" s="0" t="n">
        <v>0.346</v>
      </c>
      <c r="BU22" s="0" t="n">
        <v>0.392</v>
      </c>
      <c r="BV22" s="0" t="n">
        <v>0.354</v>
      </c>
    </row>
    <row r="23" customFormat="false" ht="15" hidden="false" customHeight="false" outlineLevel="0" collapsed="false">
      <c r="AS23" s="0" t="n">
        <v>0.074</v>
      </c>
      <c r="AT23" s="0" t="n">
        <v>0.811</v>
      </c>
      <c r="BP23" s="0" t="n">
        <v>0.018</v>
      </c>
      <c r="BQ23" s="0" t="n">
        <v>0.66</v>
      </c>
      <c r="BR23" s="0" t="n">
        <v>0.542</v>
      </c>
      <c r="BS23" s="0" t="n">
        <v>0.308</v>
      </c>
      <c r="BT23" s="0" t="n">
        <v>0.285</v>
      </c>
      <c r="BU23" s="0" t="n">
        <v>0.174</v>
      </c>
      <c r="BV23" s="0" t="n">
        <v>0.038</v>
      </c>
    </row>
    <row r="24" customFormat="false" ht="15" hidden="false" customHeight="false" outlineLevel="0" collapsed="false">
      <c r="AK24" s="0" t="n">
        <v>0.532</v>
      </c>
      <c r="AL24" s="0" t="n">
        <v>0.109</v>
      </c>
      <c r="AM24" s="0" t="n">
        <v>0.341</v>
      </c>
      <c r="AN24" s="0" t="n">
        <v>0.358</v>
      </c>
      <c r="AO24" s="0" t="n">
        <v>0.312</v>
      </c>
      <c r="AP24" s="0" t="n">
        <v>0.469</v>
      </c>
      <c r="AQ24" s="0" t="n">
        <v>0.292</v>
      </c>
      <c r="AR24" s="0" t="n">
        <v>0.293</v>
      </c>
      <c r="AS24" s="0" t="n">
        <v>0.421</v>
      </c>
      <c r="AT24" s="0" t="n">
        <v>0.676</v>
      </c>
      <c r="BO24" s="0" t="n">
        <v>0.645</v>
      </c>
      <c r="BP24" s="0" t="n">
        <v>0.535</v>
      </c>
      <c r="BQ24" s="0" t="n">
        <v>0.511</v>
      </c>
      <c r="BR24" s="0" t="n">
        <v>0.427</v>
      </c>
      <c r="BS24" s="0" t="n">
        <v>0.262</v>
      </c>
      <c r="BT24" s="0" t="n">
        <v>0.291</v>
      </c>
      <c r="BU24" s="0" t="n">
        <v>0.024</v>
      </c>
      <c r="BV24" s="0" t="n">
        <v>0.45</v>
      </c>
      <c r="BW24" s="0" t="n">
        <v>1.095</v>
      </c>
      <c r="BX24" s="0" t="n">
        <v>1.026</v>
      </c>
    </row>
    <row r="25" customFormat="false" ht="15" hidden="false" customHeight="false" outlineLevel="0" collapsed="false">
      <c r="Y25" s="0" t="n">
        <v>0.082</v>
      </c>
      <c r="AH25" s="0" t="n">
        <v>0.16</v>
      </c>
      <c r="AI25" s="0" t="n">
        <v>0.122</v>
      </c>
      <c r="AJ25" s="0" t="n">
        <v>0.17</v>
      </c>
      <c r="AK25" s="0" t="n">
        <v>0.233</v>
      </c>
      <c r="AL25" s="0" t="n">
        <v>0.235</v>
      </c>
      <c r="AM25" s="0" t="n">
        <v>0.281</v>
      </c>
      <c r="AN25" s="0" t="n">
        <v>0.337</v>
      </c>
      <c r="AO25" s="0" t="n">
        <v>0.395</v>
      </c>
      <c r="AP25" s="0" t="n">
        <v>0.388</v>
      </c>
      <c r="AQ25" s="0" t="n">
        <v>0.167</v>
      </c>
      <c r="AR25" s="0" t="n">
        <v>0.251</v>
      </c>
      <c r="AS25" s="0" t="n">
        <v>0.265</v>
      </c>
      <c r="AT25" s="0" t="n">
        <v>1.618</v>
      </c>
      <c r="AU25" s="0" t="n">
        <v>1.758</v>
      </c>
      <c r="AV25" s="0" t="n">
        <v>1.752</v>
      </c>
      <c r="AW25" s="0" t="n">
        <v>1.736</v>
      </c>
      <c r="AX25" s="0" t="n">
        <v>0.681</v>
      </c>
      <c r="BL25" s="0" t="n">
        <v>0.04</v>
      </c>
      <c r="BM25" s="0" t="n">
        <v>0.724</v>
      </c>
      <c r="BN25" s="0" t="n">
        <v>0.74</v>
      </c>
      <c r="BO25" s="0" t="n">
        <v>0.574</v>
      </c>
      <c r="BP25" s="0" t="n">
        <v>0.617</v>
      </c>
      <c r="BQ25" s="0" t="n">
        <v>0.495</v>
      </c>
      <c r="BR25" s="0" t="n">
        <v>0.447</v>
      </c>
      <c r="BS25" s="0" t="n">
        <v>0.215</v>
      </c>
      <c r="BT25" s="0" t="n">
        <v>1.288</v>
      </c>
      <c r="BU25" s="0" t="n">
        <v>1.252</v>
      </c>
      <c r="BV25" s="0" t="n">
        <v>1.211</v>
      </c>
      <c r="BW25" s="0" t="n">
        <v>1.152</v>
      </c>
    </row>
    <row r="26" customFormat="false" ht="15" hidden="false" customHeight="false" outlineLevel="0" collapsed="false">
      <c r="T26" s="0" t="n">
        <v>0.099</v>
      </c>
      <c r="Y26" s="0" t="n">
        <v>0.061</v>
      </c>
      <c r="Z26" s="0" t="n">
        <v>0.051</v>
      </c>
      <c r="AA26" s="0" t="n">
        <v>0.071</v>
      </c>
      <c r="AG26" s="0" t="n">
        <v>0.074</v>
      </c>
      <c r="AH26" s="0" t="n">
        <v>0.215</v>
      </c>
      <c r="AI26" s="0" t="n">
        <v>0.126</v>
      </c>
      <c r="AJ26" s="0" t="n">
        <v>0.147</v>
      </c>
      <c r="AK26" s="0" t="n">
        <v>0.156</v>
      </c>
      <c r="AL26" s="0" t="n">
        <v>0.164</v>
      </c>
      <c r="AM26" s="0" t="n">
        <v>0.323</v>
      </c>
      <c r="AN26" s="0" t="n">
        <v>0.338</v>
      </c>
      <c r="AO26" s="0" t="n">
        <v>0.274</v>
      </c>
      <c r="AP26" s="0" t="n">
        <v>1.83</v>
      </c>
      <c r="AQ26" s="0" t="n">
        <v>1.823</v>
      </c>
      <c r="AR26" s="0" t="n">
        <v>1.817</v>
      </c>
      <c r="AS26" s="0" t="n">
        <v>1.81</v>
      </c>
      <c r="AT26" s="0" t="n">
        <v>1.806</v>
      </c>
      <c r="AW26" s="0" t="n">
        <v>1.719</v>
      </c>
      <c r="AX26" s="0" t="n">
        <v>1.705</v>
      </c>
      <c r="AY26" s="0" t="n">
        <v>0.217</v>
      </c>
      <c r="AZ26" s="0" t="n">
        <v>0.294</v>
      </c>
      <c r="BC26" s="0" t="n">
        <v>0.157</v>
      </c>
      <c r="BD26" s="0" t="n">
        <v>0.007</v>
      </c>
      <c r="BE26" s="0" t="n">
        <v>0.757</v>
      </c>
      <c r="BK26" s="0" t="n">
        <v>0.491</v>
      </c>
      <c r="BL26" s="0" t="n">
        <v>0.729</v>
      </c>
      <c r="BM26" s="0" t="n">
        <v>0.558</v>
      </c>
      <c r="BN26" s="0" t="n">
        <v>0.55</v>
      </c>
      <c r="BO26" s="0" t="n">
        <v>0.522</v>
      </c>
      <c r="BP26" s="0" t="n">
        <v>0.476</v>
      </c>
      <c r="BQ26" s="0" t="n">
        <v>0.25</v>
      </c>
      <c r="BR26" s="0" t="n">
        <v>1.379</v>
      </c>
      <c r="BS26" s="0" t="n">
        <v>1.352</v>
      </c>
      <c r="BT26" s="0" t="n">
        <v>1.321</v>
      </c>
    </row>
    <row r="27" customFormat="false" ht="15" hidden="false" customHeight="false" outlineLevel="0" collapsed="false">
      <c r="A27" s="0" t="n">
        <v>0.681</v>
      </c>
      <c r="B27" s="0" t="n">
        <v>0.605</v>
      </c>
      <c r="C27" s="0" t="n">
        <v>0.591</v>
      </c>
      <c r="D27" s="0" t="n">
        <v>0.616</v>
      </c>
      <c r="E27" s="0" t="n">
        <v>0.542</v>
      </c>
      <c r="P27" s="0" t="n">
        <v>1.129</v>
      </c>
      <c r="Q27" s="0" t="n">
        <v>1.178</v>
      </c>
      <c r="R27" s="0" t="n">
        <v>1.208</v>
      </c>
      <c r="S27" s="0" t="n">
        <v>1.205</v>
      </c>
      <c r="T27" s="0" t="n">
        <v>1.363</v>
      </c>
      <c r="U27" s="0" t="n">
        <v>1.115</v>
      </c>
      <c r="V27" s="0" t="n">
        <v>1.014</v>
      </c>
      <c r="Y27" s="0" t="n">
        <v>1.678</v>
      </c>
      <c r="Z27" s="0" t="n">
        <v>1.406</v>
      </c>
      <c r="AA27" s="0" t="n">
        <v>1.111</v>
      </c>
      <c r="AB27" s="0" t="n">
        <v>0.029</v>
      </c>
      <c r="AC27" s="0" t="n">
        <v>1.392</v>
      </c>
      <c r="AD27" s="0" t="n">
        <v>1.296</v>
      </c>
      <c r="AE27" s="0" t="n">
        <v>0.927</v>
      </c>
      <c r="AF27" s="0" t="n">
        <v>1.421</v>
      </c>
      <c r="AG27" s="0" t="n">
        <v>1.389</v>
      </c>
      <c r="AH27" s="0" t="n">
        <v>1.355</v>
      </c>
      <c r="AI27" s="0" t="n">
        <v>1.313</v>
      </c>
      <c r="AJ27" s="0" t="n">
        <v>1.437</v>
      </c>
      <c r="AK27" s="0" t="n">
        <v>0.126</v>
      </c>
      <c r="AL27" s="0" t="n">
        <v>0.086</v>
      </c>
      <c r="AM27" s="0" t="n">
        <v>0.091</v>
      </c>
      <c r="AN27" s="0" t="n">
        <v>0.142</v>
      </c>
      <c r="AO27" s="0" t="n">
        <v>0.129</v>
      </c>
      <c r="AP27" s="0" t="n">
        <v>1.836</v>
      </c>
      <c r="AX27" s="0" t="n">
        <v>1.68</v>
      </c>
      <c r="AY27" s="0" t="n">
        <v>1.665</v>
      </c>
      <c r="AZ27" s="0" t="n">
        <v>1.651</v>
      </c>
      <c r="BA27" s="0" t="n">
        <v>0.354</v>
      </c>
      <c r="BB27" s="0" t="n">
        <v>0.253</v>
      </c>
      <c r="BC27" s="0" t="n">
        <v>0.491</v>
      </c>
      <c r="BD27" s="0" t="n">
        <v>0.622</v>
      </c>
      <c r="BE27" s="0" t="n">
        <v>0.663</v>
      </c>
      <c r="BI27" s="0" t="n">
        <v>0.518</v>
      </c>
      <c r="BJ27" s="0" t="n">
        <v>0.546</v>
      </c>
      <c r="BK27" s="0" t="n">
        <v>0.481</v>
      </c>
      <c r="BL27" s="0" t="n">
        <v>0.534</v>
      </c>
      <c r="BM27" s="0" t="n">
        <v>0.422</v>
      </c>
      <c r="BN27" s="0" t="n">
        <v>0.186</v>
      </c>
      <c r="BO27" s="0" t="n">
        <v>0.519</v>
      </c>
      <c r="BP27" s="0" t="n">
        <v>1.448</v>
      </c>
      <c r="BQ27" s="0" t="n">
        <v>1.426</v>
      </c>
      <c r="BR27" s="0" t="n">
        <v>1.403</v>
      </c>
    </row>
    <row r="28" customFormat="false" ht="15" hidden="false" customHeight="false" outlineLevel="0" collapsed="false">
      <c r="E28" s="0" t="n">
        <v>0.439</v>
      </c>
      <c r="F28" s="0" t="n">
        <v>0.611</v>
      </c>
      <c r="G28" s="0" t="n">
        <v>0.693</v>
      </c>
      <c r="H28" s="0" t="n">
        <v>0.751</v>
      </c>
      <c r="I28" s="0" t="n">
        <v>0.694</v>
      </c>
      <c r="O28" s="0" t="n">
        <v>1.02</v>
      </c>
      <c r="P28" s="0" t="n">
        <v>0.973</v>
      </c>
      <c r="V28" s="0" t="n">
        <v>1.02</v>
      </c>
      <c r="W28" s="0" t="n">
        <v>1.048</v>
      </c>
      <c r="X28" s="0" t="n">
        <v>1.081</v>
      </c>
      <c r="Y28" s="0" t="n">
        <v>1.078</v>
      </c>
      <c r="AA28" s="0" t="n">
        <v>1.379</v>
      </c>
      <c r="AB28" s="0" t="n">
        <v>1.367</v>
      </c>
      <c r="AC28" s="0" t="n">
        <v>1.114</v>
      </c>
      <c r="AF28" s="0" t="n">
        <v>0.076</v>
      </c>
      <c r="AH28" s="0" t="n">
        <v>0.073</v>
      </c>
      <c r="AJ28" s="0" t="n">
        <v>0.978</v>
      </c>
      <c r="AL28" s="0" t="n">
        <v>0.796</v>
      </c>
      <c r="AN28" s="0" t="n">
        <v>1.85</v>
      </c>
      <c r="AO28" s="0" t="n">
        <v>1.846</v>
      </c>
      <c r="AP28" s="0" t="n">
        <v>1.842</v>
      </c>
      <c r="AZ28" s="0" t="n">
        <v>1.631</v>
      </c>
      <c r="BA28" s="0" t="n">
        <v>1.624</v>
      </c>
      <c r="BB28" s="0" t="n">
        <v>0.463</v>
      </c>
      <c r="BC28" s="0" t="n">
        <v>0.438</v>
      </c>
      <c r="BD28" s="0" t="n">
        <v>0.621</v>
      </c>
      <c r="BE28" s="0" t="n">
        <v>0.336</v>
      </c>
      <c r="BG28" s="0" t="n">
        <v>0.629</v>
      </c>
      <c r="BH28" s="0" t="n">
        <v>0.659</v>
      </c>
      <c r="BI28" s="0" t="n">
        <v>0.58</v>
      </c>
      <c r="BJ28" s="0" t="n">
        <v>0.571</v>
      </c>
      <c r="BK28" s="0" t="n">
        <v>0.543</v>
      </c>
      <c r="BL28" s="0" t="n">
        <v>0.566</v>
      </c>
      <c r="BM28" s="0" t="n">
        <v>0.562</v>
      </c>
      <c r="BN28" s="0" t="n">
        <v>1.516</v>
      </c>
      <c r="BO28" s="0" t="n">
        <v>1.498</v>
      </c>
      <c r="BP28" s="0" t="n">
        <v>1.468</v>
      </c>
    </row>
    <row r="29" customFormat="false" ht="15" hidden="false" customHeight="false" outlineLevel="0" collapsed="false">
      <c r="I29" s="0" t="n">
        <v>0.753</v>
      </c>
      <c r="J29" s="0" t="n">
        <v>0.751</v>
      </c>
      <c r="K29" s="0" t="n">
        <v>0.782</v>
      </c>
      <c r="L29" s="0" t="n">
        <v>0.825</v>
      </c>
      <c r="M29" s="0" t="n">
        <v>0.88</v>
      </c>
      <c r="N29" s="0" t="n">
        <v>1.022</v>
      </c>
      <c r="O29" s="0" t="n">
        <v>0.755</v>
      </c>
      <c r="AJ29" s="0" t="n">
        <v>1.873</v>
      </c>
      <c r="AK29" s="0" t="n">
        <v>1.868</v>
      </c>
      <c r="AL29" s="0" t="n">
        <v>1.863</v>
      </c>
      <c r="AM29" s="0" t="n">
        <v>1.86</v>
      </c>
      <c r="AN29" s="0" t="n">
        <v>1.855</v>
      </c>
      <c r="BA29" s="0" t="n">
        <v>1.615</v>
      </c>
      <c r="BB29" s="0" t="n">
        <v>1.606</v>
      </c>
      <c r="BC29" s="0" t="n">
        <v>0.473</v>
      </c>
      <c r="BD29" s="0" t="n">
        <v>0.493</v>
      </c>
      <c r="BE29" s="0" t="n">
        <v>0.553</v>
      </c>
      <c r="BF29" s="0" t="n">
        <v>0.436</v>
      </c>
      <c r="BG29" s="0" t="n">
        <v>0.71</v>
      </c>
      <c r="BH29" s="0" t="n">
        <v>0.705</v>
      </c>
      <c r="BI29" s="0" t="n">
        <v>0.619</v>
      </c>
      <c r="BJ29" s="0" t="n">
        <v>0.544</v>
      </c>
      <c r="BK29" s="0" t="n">
        <v>0.352</v>
      </c>
      <c r="BL29" s="0" t="n">
        <v>1.57</v>
      </c>
      <c r="BM29" s="0" t="n">
        <v>1.556</v>
      </c>
      <c r="BN29" s="0" t="n">
        <v>1.531</v>
      </c>
    </row>
    <row r="30" customFormat="false" ht="15" hidden="false" customHeight="false" outlineLevel="0" collapsed="false">
      <c r="AF30" s="0" t="n">
        <v>1.901</v>
      </c>
      <c r="AG30" s="0" t="n">
        <v>1.897</v>
      </c>
      <c r="AH30" s="0" t="n">
        <v>1.894</v>
      </c>
      <c r="AI30" s="0" t="n">
        <v>1.891</v>
      </c>
      <c r="AJ30" s="0" t="n">
        <v>1.888</v>
      </c>
      <c r="BB30" s="0" t="n">
        <v>1.597</v>
      </c>
      <c r="BD30" s="0" t="n">
        <v>0.492</v>
      </c>
      <c r="BE30" s="0" t="n">
        <v>0.486</v>
      </c>
      <c r="BF30" s="0" t="n">
        <v>0.616</v>
      </c>
      <c r="BG30" s="0" t="n">
        <v>0.714</v>
      </c>
      <c r="BH30" s="0" t="n">
        <v>0.574</v>
      </c>
      <c r="BI30" s="0" t="n">
        <v>0.473</v>
      </c>
      <c r="BJ30" s="0" t="n">
        <v>0.56</v>
      </c>
      <c r="BK30" s="0" t="n">
        <v>1.596</v>
      </c>
      <c r="BL30" s="0" t="n">
        <v>1.584</v>
      </c>
    </row>
    <row r="31" customFormat="false" ht="15" hidden="false" customHeight="false" outlineLevel="0" collapsed="false">
      <c r="AE31" s="0" t="n">
        <v>1.908</v>
      </c>
      <c r="AF31" s="0" t="n">
        <v>1.904</v>
      </c>
      <c r="BB31" s="0" t="n">
        <v>1.611</v>
      </c>
      <c r="BC31" s="0" t="n">
        <v>1.576</v>
      </c>
      <c r="BD31" s="0" t="n">
        <v>0.238</v>
      </c>
      <c r="BE31" s="0" t="n">
        <v>0.533</v>
      </c>
      <c r="BF31" s="0" t="n">
        <v>0.564</v>
      </c>
      <c r="BG31" s="0" t="n">
        <v>0.344</v>
      </c>
      <c r="BH31" s="0" t="n">
        <v>0.553</v>
      </c>
      <c r="BI31" s="0" t="n">
        <v>1.585</v>
      </c>
      <c r="BJ31" s="0" t="n">
        <v>1.589</v>
      </c>
      <c r="BK31" s="0" t="n">
        <v>1.595</v>
      </c>
      <c r="BL31" s="0" t="n">
        <v>0.732</v>
      </c>
    </row>
    <row r="32" customFormat="false" ht="15" hidden="false" customHeight="false" outlineLevel="0" collapsed="false">
      <c r="AD32" s="0" t="n">
        <v>1.925</v>
      </c>
      <c r="AE32" s="0" t="n">
        <v>1.922</v>
      </c>
      <c r="BC32" s="0" t="n">
        <v>1.596</v>
      </c>
      <c r="BD32" s="0" t="n">
        <v>1.577</v>
      </c>
      <c r="BE32" s="0" t="n">
        <v>0.571</v>
      </c>
      <c r="BF32" s="0" t="n">
        <v>1.581</v>
      </c>
      <c r="BG32" s="0" t="n">
        <v>1.585</v>
      </c>
      <c r="BH32" s="0" t="n">
        <v>1.59</v>
      </c>
      <c r="BI32" s="0" t="n">
        <v>1.582</v>
      </c>
      <c r="BL32" s="0" t="n">
        <v>0.973</v>
      </c>
    </row>
    <row r="33" customFormat="false" ht="15" hidden="false" customHeight="false" outlineLevel="0" collapsed="false">
      <c r="AC33" s="0" t="n">
        <v>1.941</v>
      </c>
      <c r="AD33" s="0" t="n">
        <v>1.939</v>
      </c>
      <c r="BD33" s="0" t="n">
        <v>1.581</v>
      </c>
      <c r="BE33" s="0" t="n">
        <v>1.585</v>
      </c>
      <c r="BF33" s="0" t="n">
        <v>1.577</v>
      </c>
      <c r="BL33" s="0" t="n">
        <v>0.483</v>
      </c>
      <c r="BM33" s="0" t="n">
        <v>0.467</v>
      </c>
    </row>
    <row r="34" customFormat="false" ht="15" hidden="false" customHeight="false" outlineLevel="0" collapsed="false">
      <c r="AB34" s="0" t="n">
        <v>1.957</v>
      </c>
      <c r="AC34" s="0" t="n">
        <v>1.955</v>
      </c>
      <c r="BM34" s="0" t="n">
        <v>0.652</v>
      </c>
    </row>
    <row r="35" customFormat="false" ht="15" hidden="false" customHeight="false" outlineLevel="0" collapsed="false">
      <c r="AA35" s="0" t="n">
        <v>1.971</v>
      </c>
      <c r="AB35" s="0" t="n">
        <v>1.97</v>
      </c>
      <c r="BM35" s="0" t="n">
        <v>0.982</v>
      </c>
    </row>
    <row r="36" customFormat="false" ht="15" hidden="false" customHeight="false" outlineLevel="0" collapsed="false">
      <c r="Z36" s="0" t="n">
        <v>1.985</v>
      </c>
      <c r="AA36" s="0" t="n">
        <v>1.984</v>
      </c>
      <c r="BM36" s="0" t="n">
        <v>0.487</v>
      </c>
    </row>
    <row r="37" customFormat="false" ht="15" hidden="false" customHeight="false" outlineLevel="0" collapsed="false">
      <c r="C37" s="0" t="n">
        <v>0.501</v>
      </c>
      <c r="D37" s="0" t="n">
        <v>0.736</v>
      </c>
      <c r="E37" s="0" t="n">
        <v>0.042</v>
      </c>
      <c r="F37" s="0" t="n">
        <v>0.087</v>
      </c>
      <c r="G37" s="0" t="n">
        <v>0.097</v>
      </c>
      <c r="H37" s="0" t="n">
        <v>0.11</v>
      </c>
      <c r="I37" s="0" t="n">
        <v>0.001</v>
      </c>
      <c r="K37" s="0" t="n">
        <v>0.019</v>
      </c>
      <c r="R37" s="0" t="n">
        <v>0.002</v>
      </c>
      <c r="S37" s="0" t="n">
        <v>2.015</v>
      </c>
      <c r="T37" s="0" t="n">
        <v>2.014</v>
      </c>
      <c r="U37" s="0" t="n">
        <v>2.012</v>
      </c>
      <c r="V37" s="0" t="n">
        <v>0.162</v>
      </c>
      <c r="Y37" s="0" t="n">
        <v>1.999</v>
      </c>
      <c r="Z37" s="0" t="n">
        <v>1.998</v>
      </c>
      <c r="BM37" s="0" t="n">
        <v>0.398</v>
      </c>
    </row>
    <row r="38" customFormat="false" ht="15" hidden="false" customHeight="false" outlineLevel="0" collapsed="false">
      <c r="A38" s="0" t="n">
        <v>0.014</v>
      </c>
      <c r="B38" s="0" t="n">
        <v>0.111</v>
      </c>
      <c r="D38" s="0" t="n">
        <v>0.009</v>
      </c>
      <c r="F38" s="0" t="n">
        <v>2.023</v>
      </c>
      <c r="G38" s="0" t="n">
        <v>2.019</v>
      </c>
      <c r="H38" s="0" t="n">
        <v>2.016</v>
      </c>
      <c r="I38" s="0" t="n">
        <v>2.016</v>
      </c>
      <c r="J38" s="0" t="n">
        <v>2.016</v>
      </c>
      <c r="K38" s="0" t="n">
        <v>0.004</v>
      </c>
      <c r="M38" s="0" t="n">
        <v>0.477</v>
      </c>
      <c r="N38" s="0" t="n">
        <v>0.486</v>
      </c>
      <c r="Q38" s="0" t="n">
        <v>2.018</v>
      </c>
      <c r="R38" s="0" t="n">
        <v>2.018</v>
      </c>
      <c r="S38" s="0" t="n">
        <v>2.017</v>
      </c>
      <c r="U38" s="0" t="n">
        <v>2.012</v>
      </c>
      <c r="V38" s="0" t="n">
        <v>2.011</v>
      </c>
      <c r="W38" s="0" t="n">
        <v>2.011</v>
      </c>
      <c r="X38" s="0" t="n">
        <v>2.011</v>
      </c>
      <c r="Y38" s="0" t="n">
        <v>2.012</v>
      </c>
      <c r="BM38" s="0" t="n">
        <v>0.761</v>
      </c>
    </row>
    <row r="39" customFormat="false" ht="15" hidden="false" customHeight="false" outlineLevel="0" collapsed="false">
      <c r="A39" s="0" t="n">
        <v>2.018</v>
      </c>
      <c r="B39" s="0" t="n">
        <v>2.021</v>
      </c>
      <c r="C39" s="0" t="n">
        <v>2.024</v>
      </c>
      <c r="D39" s="0" t="n">
        <v>2.028</v>
      </c>
      <c r="E39" s="0" t="n">
        <v>2.028</v>
      </c>
      <c r="F39" s="0" t="n">
        <v>2.029</v>
      </c>
      <c r="J39" s="0" t="n">
        <v>2.021</v>
      </c>
      <c r="K39" s="0" t="n">
        <v>0.957</v>
      </c>
      <c r="L39" s="0" t="n">
        <v>2.024</v>
      </c>
      <c r="M39" s="0" t="n">
        <v>2.02</v>
      </c>
      <c r="N39" s="0" t="n">
        <v>2.02</v>
      </c>
      <c r="O39" s="0" t="n">
        <v>2.032</v>
      </c>
      <c r="P39" s="0" t="n">
        <v>2.032</v>
      </c>
      <c r="Q39" s="0" t="n">
        <v>2.03</v>
      </c>
      <c r="BL39" s="0" t="n">
        <v>0.298</v>
      </c>
      <c r="BM39" s="0" t="n">
        <v>0.394</v>
      </c>
    </row>
    <row r="40" customFormat="false" ht="15" hidden="false" customHeight="false" outlineLevel="0" collapsed="false">
      <c r="A40" s="0" t="n">
        <v>0.189</v>
      </c>
      <c r="B40" s="0" t="n">
        <v>0.466</v>
      </c>
      <c r="C40" s="0" t="n">
        <v>0.018</v>
      </c>
      <c r="J40" s="0" t="n">
        <v>2.021</v>
      </c>
      <c r="K40" s="0" t="n">
        <v>2.024</v>
      </c>
      <c r="L40" s="0" t="n">
        <v>2.026</v>
      </c>
      <c r="N40" s="0" t="n">
        <v>0.032</v>
      </c>
      <c r="BL40" s="0" t="n">
        <v>1.279</v>
      </c>
    </row>
    <row r="41" customFormat="false" ht="15" hidden="false" customHeight="false" outlineLevel="0" collapsed="false">
      <c r="BK41" s="0" t="n">
        <v>0.516</v>
      </c>
      <c r="BL41" s="0" t="n">
        <v>0.32</v>
      </c>
    </row>
    <row r="42" customFormat="false" ht="15" hidden="false" customHeight="false" outlineLevel="0" collapsed="false">
      <c r="BK42" s="0" t="n">
        <v>1.022</v>
      </c>
    </row>
    <row r="43" customFormat="false" ht="15" hidden="false" customHeight="false" outlineLevel="0" collapsed="false">
      <c r="BK43" s="0" t="n">
        <v>0.748</v>
      </c>
    </row>
    <row r="44" customFormat="false" ht="15" hidden="false" customHeight="false" outlineLevel="0" collapsed="false">
      <c r="BJ44" s="0" t="n">
        <v>0.567</v>
      </c>
      <c r="BK44" s="0" t="n">
        <v>0.59</v>
      </c>
    </row>
    <row r="45" customFormat="false" ht="15" hidden="false" customHeight="false" outlineLevel="0" collapsed="false">
      <c r="BI45" s="0" t="n">
        <v>0.544</v>
      </c>
      <c r="BJ45" s="0" t="n">
        <v>0.752</v>
      </c>
    </row>
    <row r="46" customFormat="false" ht="15" hidden="false" customHeight="false" outlineLevel="0" collapsed="false">
      <c r="BH46" s="0" t="n">
        <v>0.942</v>
      </c>
      <c r="BI46" s="0" t="n">
        <v>1.076</v>
      </c>
    </row>
    <row r="47" customFormat="false" ht="15" hidden="false" customHeight="false" outlineLevel="0" collapsed="false">
      <c r="BH47" s="0" t="n">
        <v>0.894</v>
      </c>
    </row>
    <row r="48" customFormat="false" ht="15" hidden="false" customHeight="false" outlineLevel="0" collapsed="false">
      <c r="BH48" s="0" t="n">
        <v>0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48</v>
      </c>
    </row>
    <row r="16" customFormat="false" ht="15" hidden="false" customHeight="false" outlineLevel="0" collapsed="false">
      <c r="BV16" s="0" t="n">
        <v>0.226</v>
      </c>
      <c r="BW16" s="0" t="n">
        <v>0.304</v>
      </c>
      <c r="BX16" s="0" t="n">
        <v>0.153</v>
      </c>
    </row>
    <row r="17" customFormat="false" ht="15" hidden="false" customHeight="false" outlineLevel="0" collapsed="false">
      <c r="BQ17" s="0" t="n">
        <v>0.133</v>
      </c>
      <c r="BR17" s="0" t="n">
        <v>0.133</v>
      </c>
      <c r="BS17" s="0" t="n">
        <v>0.23</v>
      </c>
      <c r="BT17" s="0" t="n">
        <v>0.165</v>
      </c>
      <c r="BU17" s="0" t="n">
        <v>0.24</v>
      </c>
      <c r="BV17" s="0" t="n">
        <v>0.329</v>
      </c>
      <c r="BW17" s="0" t="n">
        <v>0.352</v>
      </c>
      <c r="BX17" s="0" t="n">
        <v>0.245</v>
      </c>
    </row>
    <row r="18" customFormat="false" ht="15" hidden="false" customHeight="false" outlineLevel="0" collapsed="false">
      <c r="BT18" s="0" t="n">
        <v>0.032</v>
      </c>
      <c r="BU18" s="0" t="n">
        <v>0.168</v>
      </c>
      <c r="BV18" s="0" t="n">
        <v>0.335</v>
      </c>
      <c r="BW18" s="0" t="n">
        <v>0.211</v>
      </c>
      <c r="BX18" s="0" t="n">
        <v>0.201</v>
      </c>
    </row>
    <row r="19" customFormat="false" ht="15" hidden="false" customHeight="false" outlineLevel="0" collapsed="false">
      <c r="BT19" s="0" t="n">
        <v>0.168</v>
      </c>
      <c r="BU19" s="0" t="n">
        <v>0.458</v>
      </c>
      <c r="BV19" s="0" t="n">
        <v>0.288</v>
      </c>
      <c r="BW19" s="0" t="n">
        <v>0.301</v>
      </c>
      <c r="BX19" s="0" t="n">
        <v>0.25</v>
      </c>
    </row>
    <row r="20" customFormat="false" ht="15" hidden="false" customHeight="false" outlineLevel="0" collapsed="false">
      <c r="BS20" s="0" t="n">
        <v>0.113</v>
      </c>
      <c r="BT20" s="0" t="n">
        <v>0.179</v>
      </c>
      <c r="BU20" s="0" t="n">
        <v>0.408</v>
      </c>
      <c r="BV20" s="0" t="n">
        <v>0.281</v>
      </c>
      <c r="BW20" s="0" t="n">
        <v>0.155</v>
      </c>
      <c r="BX20" s="0" t="n">
        <v>0.059</v>
      </c>
    </row>
    <row r="21" customFormat="false" ht="15" hidden="false" customHeight="false" outlineLevel="0" collapsed="false">
      <c r="BR21" s="0" t="n">
        <v>0.003</v>
      </c>
      <c r="BS21" s="0" t="n">
        <v>0.388</v>
      </c>
      <c r="BT21" s="0" t="n">
        <v>0.383</v>
      </c>
      <c r="BU21" s="0" t="n">
        <v>0.34</v>
      </c>
      <c r="BV21" s="0" t="n">
        <v>0.262</v>
      </c>
      <c r="BW21" s="0" t="n">
        <v>0.333</v>
      </c>
      <c r="BX21" s="0" t="n">
        <v>0.137</v>
      </c>
    </row>
    <row r="22" customFormat="false" ht="15" hidden="false" customHeight="false" outlineLevel="0" collapsed="false">
      <c r="BR22" s="0" t="n">
        <v>0.618</v>
      </c>
      <c r="BS22" s="0" t="n">
        <v>0.419</v>
      </c>
      <c r="BT22" s="0" t="n">
        <v>0.362</v>
      </c>
      <c r="BU22" s="0" t="n">
        <v>0.407</v>
      </c>
      <c r="BV22" s="0" t="n">
        <v>0.37</v>
      </c>
    </row>
    <row r="23" customFormat="false" ht="15" hidden="false" customHeight="false" outlineLevel="0" collapsed="false">
      <c r="AS23" s="0" t="n">
        <v>0.104</v>
      </c>
      <c r="AT23" s="0" t="n">
        <v>0.841</v>
      </c>
      <c r="BP23" s="0" t="n">
        <v>0.035</v>
      </c>
      <c r="BQ23" s="0" t="n">
        <v>0.678</v>
      </c>
      <c r="BR23" s="0" t="n">
        <v>0.56</v>
      </c>
      <c r="BS23" s="0" t="n">
        <v>0.325</v>
      </c>
      <c r="BT23" s="0" t="n">
        <v>0.301</v>
      </c>
      <c r="BU23" s="0" t="n">
        <v>0.189</v>
      </c>
      <c r="BV23" s="0" t="n">
        <v>0.054</v>
      </c>
    </row>
    <row r="24" customFormat="false" ht="15" hidden="false" customHeight="false" outlineLevel="0" collapsed="false">
      <c r="AK24" s="0" t="n">
        <v>0.562</v>
      </c>
      <c r="AL24" s="0" t="n">
        <v>0.14</v>
      </c>
      <c r="AM24" s="0" t="n">
        <v>0.375</v>
      </c>
      <c r="AN24" s="0" t="n">
        <v>0.392</v>
      </c>
      <c r="AO24" s="0" t="n">
        <v>0.345</v>
      </c>
      <c r="AP24" s="0" t="n">
        <v>0.502</v>
      </c>
      <c r="AQ24" s="0" t="n">
        <v>0.323</v>
      </c>
      <c r="AR24" s="0" t="n">
        <v>0.324</v>
      </c>
      <c r="AS24" s="0" t="n">
        <v>0.451</v>
      </c>
      <c r="AT24" s="0" t="n">
        <v>0.706</v>
      </c>
      <c r="BN24" s="0" t="n">
        <v>0.002</v>
      </c>
      <c r="BO24" s="0" t="n">
        <v>0.666</v>
      </c>
      <c r="BP24" s="0" t="n">
        <v>0.555</v>
      </c>
      <c r="BQ24" s="0" t="n">
        <v>0.53</v>
      </c>
      <c r="BR24" s="0" t="n">
        <v>0.445</v>
      </c>
      <c r="BS24" s="0" t="n">
        <v>0.279</v>
      </c>
      <c r="BT24" s="0" t="n">
        <v>0.307</v>
      </c>
      <c r="BU24" s="0" t="n">
        <v>0.036</v>
      </c>
      <c r="BV24" s="0" t="n">
        <v>0.467</v>
      </c>
      <c r="BW24" s="0" t="n">
        <v>1.122</v>
      </c>
      <c r="BX24" s="0" t="n">
        <v>1.052</v>
      </c>
    </row>
    <row r="25" customFormat="false" ht="15" hidden="false" customHeight="false" outlineLevel="0" collapsed="false">
      <c r="Y25" s="0" t="n">
        <v>0.122</v>
      </c>
      <c r="Z25" s="0" t="n">
        <v>0.005</v>
      </c>
      <c r="AH25" s="0" t="n">
        <v>0.185</v>
      </c>
      <c r="AI25" s="0" t="n">
        <v>0.147</v>
      </c>
      <c r="AJ25" s="0" t="n">
        <v>0.197</v>
      </c>
      <c r="AK25" s="0" t="n">
        <v>0.262</v>
      </c>
      <c r="AL25" s="0" t="n">
        <v>0.265</v>
      </c>
      <c r="AM25" s="0" t="n">
        <v>0.315</v>
      </c>
      <c r="AN25" s="0" t="n">
        <v>0.371</v>
      </c>
      <c r="AO25" s="0" t="n">
        <v>0.428</v>
      </c>
      <c r="AP25" s="0" t="n">
        <v>0.42</v>
      </c>
      <c r="AQ25" s="0" t="n">
        <v>0.198</v>
      </c>
      <c r="AR25" s="0" t="n">
        <v>0.282</v>
      </c>
      <c r="AS25" s="0" t="n">
        <v>0.295</v>
      </c>
      <c r="AT25" s="0" t="n">
        <v>1.646</v>
      </c>
      <c r="AU25" s="0" t="n">
        <v>1.785</v>
      </c>
      <c r="AV25" s="0" t="n">
        <v>1.778</v>
      </c>
      <c r="AW25" s="0" t="n">
        <v>1.761</v>
      </c>
      <c r="AX25" s="0" t="n">
        <v>0.705</v>
      </c>
      <c r="BL25" s="0" t="n">
        <v>0.061</v>
      </c>
      <c r="BM25" s="0" t="n">
        <v>0.746</v>
      </c>
      <c r="BN25" s="0" t="n">
        <v>0.762</v>
      </c>
      <c r="BO25" s="0" t="n">
        <v>0.595</v>
      </c>
      <c r="BP25" s="0" t="n">
        <v>0.637</v>
      </c>
      <c r="BQ25" s="0" t="n">
        <v>0.514</v>
      </c>
      <c r="BR25" s="0" t="n">
        <v>0.465</v>
      </c>
      <c r="BS25" s="0" t="n">
        <v>0.233</v>
      </c>
      <c r="BT25" s="0" t="n">
        <v>1.317</v>
      </c>
      <c r="BU25" s="0" t="n">
        <v>1.28</v>
      </c>
      <c r="BV25" s="0" t="n">
        <v>1.239</v>
      </c>
      <c r="BW25" s="0" t="n">
        <v>1.179</v>
      </c>
    </row>
    <row r="26" customFormat="false" ht="15" hidden="false" customHeight="false" outlineLevel="0" collapsed="false">
      <c r="T26" s="0" t="n">
        <v>0.154</v>
      </c>
      <c r="Y26" s="0" t="n">
        <v>0.101</v>
      </c>
      <c r="Z26" s="0" t="n">
        <v>0.09</v>
      </c>
      <c r="AA26" s="0" t="n">
        <v>0.11</v>
      </c>
      <c r="AB26" s="0" t="n">
        <v>0.022</v>
      </c>
      <c r="AG26" s="0" t="n">
        <v>0.098</v>
      </c>
      <c r="AH26" s="0" t="n">
        <v>0.241</v>
      </c>
      <c r="AI26" s="0" t="n">
        <v>0.151</v>
      </c>
      <c r="AJ26" s="0" t="n">
        <v>0.172</v>
      </c>
      <c r="AK26" s="0" t="n">
        <v>0.183</v>
      </c>
      <c r="AL26" s="0" t="n">
        <v>0.194</v>
      </c>
      <c r="AM26" s="0" t="n">
        <v>0.357</v>
      </c>
      <c r="AN26" s="0" t="n">
        <v>0.372</v>
      </c>
      <c r="AO26" s="0" t="n">
        <v>0.307</v>
      </c>
      <c r="AP26" s="0" t="n">
        <v>1.854</v>
      </c>
      <c r="AQ26" s="0" t="n">
        <v>1.849</v>
      </c>
      <c r="AR26" s="0" t="n">
        <v>1.843</v>
      </c>
      <c r="AS26" s="0" t="n">
        <v>1.836</v>
      </c>
      <c r="AT26" s="0" t="n">
        <v>1.833</v>
      </c>
      <c r="AW26" s="0" t="n">
        <v>1.743</v>
      </c>
      <c r="AX26" s="0" t="n">
        <v>1.729</v>
      </c>
      <c r="AY26" s="0" t="n">
        <v>0.241</v>
      </c>
      <c r="AZ26" s="0" t="n">
        <v>0.318</v>
      </c>
      <c r="BC26" s="0" t="n">
        <v>0.182</v>
      </c>
      <c r="BD26" s="0" t="n">
        <v>0.033</v>
      </c>
      <c r="BE26" s="0" t="n">
        <v>0.783</v>
      </c>
      <c r="BK26" s="0" t="n">
        <v>0.514</v>
      </c>
      <c r="BL26" s="0" t="n">
        <v>0.752</v>
      </c>
      <c r="BM26" s="0" t="n">
        <v>0.58</v>
      </c>
      <c r="BN26" s="0" t="n">
        <v>0.571</v>
      </c>
      <c r="BO26" s="0" t="n">
        <v>0.543</v>
      </c>
      <c r="BP26" s="0" t="n">
        <v>0.496</v>
      </c>
      <c r="BQ26" s="0" t="n">
        <v>0.27</v>
      </c>
      <c r="BR26" s="0" t="n">
        <v>1.408</v>
      </c>
      <c r="BS26" s="0" t="n">
        <v>1.381</v>
      </c>
      <c r="BT26" s="0" t="n">
        <v>1.35</v>
      </c>
    </row>
    <row r="27" customFormat="false" ht="15" hidden="false" customHeight="false" outlineLevel="0" collapsed="false">
      <c r="A27" s="0" t="n">
        <v>0.777</v>
      </c>
      <c r="B27" s="0" t="n">
        <v>0.7</v>
      </c>
      <c r="C27" s="0" t="n">
        <v>0.684</v>
      </c>
      <c r="D27" s="0" t="n">
        <v>0.707</v>
      </c>
      <c r="E27" s="0" t="n">
        <v>0.632</v>
      </c>
      <c r="P27" s="0" t="n">
        <v>1.188</v>
      </c>
      <c r="Q27" s="0" t="n">
        <v>1.237</v>
      </c>
      <c r="R27" s="0" t="n">
        <v>1.265</v>
      </c>
      <c r="S27" s="0" t="n">
        <v>1.261</v>
      </c>
      <c r="T27" s="0" t="n">
        <v>1.417</v>
      </c>
      <c r="U27" s="0" t="n">
        <v>1.168</v>
      </c>
      <c r="V27" s="0" t="n">
        <v>1.065</v>
      </c>
      <c r="Y27" s="0" t="n">
        <v>1.719</v>
      </c>
      <c r="Z27" s="0" t="n">
        <v>1.446</v>
      </c>
      <c r="AA27" s="0" t="n">
        <v>1.149</v>
      </c>
      <c r="AB27" s="0" t="n">
        <v>0.064</v>
      </c>
      <c r="AC27" s="0" t="n">
        <v>1.424</v>
      </c>
      <c r="AD27" s="0" t="n">
        <v>1.327</v>
      </c>
      <c r="AE27" s="0" t="n">
        <v>0.954</v>
      </c>
      <c r="AF27" s="0" t="n">
        <v>1.446</v>
      </c>
      <c r="AG27" s="0" t="n">
        <v>1.412</v>
      </c>
      <c r="AH27" s="0" t="n">
        <v>1.378</v>
      </c>
      <c r="AI27" s="0" t="n">
        <v>1.335</v>
      </c>
      <c r="AJ27" s="0" t="n">
        <v>1.458</v>
      </c>
      <c r="AK27" s="0" t="n">
        <v>0.146</v>
      </c>
      <c r="AL27" s="0" t="n">
        <v>0.108</v>
      </c>
      <c r="AM27" s="0" t="n">
        <v>0.121</v>
      </c>
      <c r="AN27" s="0" t="n">
        <v>0.175</v>
      </c>
      <c r="AO27" s="0" t="n">
        <v>0.163</v>
      </c>
      <c r="AP27" s="0" t="n">
        <v>1.86</v>
      </c>
      <c r="AX27" s="0" t="n">
        <v>1.703</v>
      </c>
      <c r="AY27" s="0" t="n">
        <v>1.688</v>
      </c>
      <c r="AZ27" s="0" t="n">
        <v>1.674</v>
      </c>
      <c r="BA27" s="0" t="n">
        <v>0.376</v>
      </c>
      <c r="BB27" s="0" t="n">
        <v>0.275</v>
      </c>
      <c r="BC27" s="0" t="n">
        <v>0.516</v>
      </c>
      <c r="BD27" s="0" t="n">
        <v>0.647</v>
      </c>
      <c r="BE27" s="0" t="n">
        <v>0.689</v>
      </c>
      <c r="BF27" s="0" t="n">
        <v>0.025</v>
      </c>
      <c r="BI27" s="0" t="n">
        <v>0.542</v>
      </c>
      <c r="BJ27" s="0" t="n">
        <v>0.57</v>
      </c>
      <c r="BK27" s="0" t="n">
        <v>0.504</v>
      </c>
      <c r="BL27" s="0" t="n">
        <v>0.556</v>
      </c>
      <c r="BM27" s="0" t="n">
        <v>0.444</v>
      </c>
      <c r="BN27" s="0" t="n">
        <v>0.207</v>
      </c>
      <c r="BO27" s="0" t="n">
        <v>0.54</v>
      </c>
      <c r="BP27" s="0" t="n">
        <v>1.479</v>
      </c>
      <c r="BQ27" s="0" t="n">
        <v>1.457</v>
      </c>
      <c r="BR27" s="0" t="n">
        <v>1.434</v>
      </c>
    </row>
    <row r="28" customFormat="false" ht="15" hidden="false" customHeight="false" outlineLevel="0" collapsed="false">
      <c r="E28" s="0" t="n">
        <v>0.528</v>
      </c>
      <c r="F28" s="0" t="n">
        <v>0.705</v>
      </c>
      <c r="G28" s="0" t="n">
        <v>0.786</v>
      </c>
      <c r="H28" s="0" t="n">
        <v>0.842</v>
      </c>
      <c r="I28" s="0" t="n">
        <v>0.782</v>
      </c>
      <c r="O28" s="0" t="n">
        <v>1.085</v>
      </c>
      <c r="P28" s="0" t="n">
        <v>1.036</v>
      </c>
      <c r="T28" s="0" t="n">
        <v>0.001</v>
      </c>
      <c r="V28" s="0" t="n">
        <v>1.069</v>
      </c>
      <c r="W28" s="0" t="n">
        <v>1.094</v>
      </c>
      <c r="X28" s="0" t="n">
        <v>1.125</v>
      </c>
      <c r="Y28" s="0" t="n">
        <v>1.12</v>
      </c>
      <c r="AA28" s="0" t="n">
        <v>1.415</v>
      </c>
      <c r="AB28" s="0" t="n">
        <v>1.403</v>
      </c>
      <c r="AC28" s="0" t="n">
        <v>1.148</v>
      </c>
      <c r="AF28" s="0" t="n">
        <v>0.1</v>
      </c>
      <c r="AH28" s="0" t="n">
        <v>0.095</v>
      </c>
      <c r="AI28" s="0" t="n">
        <v>0.021</v>
      </c>
      <c r="AJ28" s="0" t="n">
        <v>0.999</v>
      </c>
      <c r="AL28" s="0" t="n">
        <v>0.818</v>
      </c>
      <c r="AM28" s="0" t="n">
        <v>0.001</v>
      </c>
      <c r="AN28" s="0" t="n">
        <v>1.873</v>
      </c>
      <c r="AO28" s="0" t="n">
        <v>1.869</v>
      </c>
      <c r="AP28" s="0" t="n">
        <v>1.866</v>
      </c>
      <c r="AZ28" s="0" t="n">
        <v>1.654</v>
      </c>
      <c r="BA28" s="0" t="n">
        <v>1.647</v>
      </c>
      <c r="BB28" s="0" t="n">
        <v>0.489</v>
      </c>
      <c r="BC28" s="0" t="n">
        <v>0.464</v>
      </c>
      <c r="BD28" s="0" t="n">
        <v>0.647</v>
      </c>
      <c r="BE28" s="0" t="n">
        <v>0.362</v>
      </c>
      <c r="BG28" s="0" t="n">
        <v>0.654</v>
      </c>
      <c r="BH28" s="0" t="n">
        <v>0.684</v>
      </c>
      <c r="BI28" s="0" t="n">
        <v>0.605</v>
      </c>
      <c r="BJ28" s="0" t="n">
        <v>0.595</v>
      </c>
      <c r="BK28" s="0" t="n">
        <v>0.566</v>
      </c>
      <c r="BL28" s="0" t="n">
        <v>0.589</v>
      </c>
      <c r="BM28" s="0" t="n">
        <v>0.585</v>
      </c>
      <c r="BN28" s="0" t="n">
        <v>1.548</v>
      </c>
      <c r="BO28" s="0" t="n">
        <v>1.53</v>
      </c>
      <c r="BP28" s="0" t="n">
        <v>1.499</v>
      </c>
    </row>
    <row r="29" customFormat="false" ht="15" hidden="false" customHeight="false" outlineLevel="0" collapsed="false">
      <c r="I29" s="0" t="n">
        <v>0.838</v>
      </c>
      <c r="J29" s="0" t="n">
        <v>0.834</v>
      </c>
      <c r="K29" s="0" t="n">
        <v>0.862</v>
      </c>
      <c r="L29" s="0" t="n">
        <v>0.902</v>
      </c>
      <c r="M29" s="0" t="n">
        <v>0.954</v>
      </c>
      <c r="N29" s="0" t="n">
        <v>1.093</v>
      </c>
      <c r="O29" s="0" t="n">
        <v>0.823</v>
      </c>
      <c r="AJ29" s="0" t="n">
        <v>1.894</v>
      </c>
      <c r="AK29" s="0" t="n">
        <v>1.889</v>
      </c>
      <c r="AL29" s="0" t="n">
        <v>1.884</v>
      </c>
      <c r="AM29" s="0" t="n">
        <v>1.882</v>
      </c>
      <c r="AN29" s="0" t="n">
        <v>1.878</v>
      </c>
      <c r="BA29" s="0" t="n">
        <v>1.639</v>
      </c>
      <c r="BB29" s="0" t="n">
        <v>1.629</v>
      </c>
      <c r="BC29" s="0" t="n">
        <v>0.499</v>
      </c>
      <c r="BD29" s="0" t="n">
        <v>0.519</v>
      </c>
      <c r="BE29" s="0" t="n">
        <v>0.579</v>
      </c>
      <c r="BF29" s="0" t="n">
        <v>0.462</v>
      </c>
      <c r="BG29" s="0" t="n">
        <v>0.735</v>
      </c>
      <c r="BH29" s="0" t="n">
        <v>0.73</v>
      </c>
      <c r="BI29" s="0" t="n">
        <v>0.643</v>
      </c>
      <c r="BJ29" s="0" t="n">
        <v>0.568</v>
      </c>
      <c r="BK29" s="0" t="n">
        <v>0.376</v>
      </c>
      <c r="BL29" s="0" t="n">
        <v>1.604</v>
      </c>
      <c r="BM29" s="0" t="n">
        <v>1.589</v>
      </c>
      <c r="BN29" s="0" t="n">
        <v>1.563</v>
      </c>
    </row>
    <row r="30" customFormat="false" ht="15" hidden="false" customHeight="false" outlineLevel="0" collapsed="false">
      <c r="AF30" s="0" t="n">
        <v>1.918</v>
      </c>
      <c r="AG30" s="0" t="n">
        <v>1.915</v>
      </c>
      <c r="AH30" s="0" t="n">
        <v>1.913</v>
      </c>
      <c r="AI30" s="0" t="n">
        <v>1.911</v>
      </c>
      <c r="AJ30" s="0" t="n">
        <v>1.908</v>
      </c>
      <c r="BB30" s="0" t="n">
        <v>1.621</v>
      </c>
      <c r="BD30" s="0" t="n">
        <v>0.517</v>
      </c>
      <c r="BE30" s="0" t="n">
        <v>0.512</v>
      </c>
      <c r="BF30" s="0" t="n">
        <v>0.642</v>
      </c>
      <c r="BG30" s="0" t="n">
        <v>0.739</v>
      </c>
      <c r="BH30" s="0" t="n">
        <v>0.599</v>
      </c>
      <c r="BI30" s="0" t="n">
        <v>0.497</v>
      </c>
      <c r="BJ30" s="0" t="n">
        <v>0.584</v>
      </c>
      <c r="BK30" s="0" t="n">
        <v>1.629</v>
      </c>
      <c r="BL30" s="0" t="n">
        <v>1.618</v>
      </c>
    </row>
    <row r="31" customFormat="false" ht="15" hidden="false" customHeight="false" outlineLevel="0" collapsed="false">
      <c r="AE31" s="0" t="n">
        <v>1.923</v>
      </c>
      <c r="AF31" s="0" t="n">
        <v>1.92</v>
      </c>
      <c r="BB31" s="0" t="n">
        <v>1.635</v>
      </c>
      <c r="BC31" s="0" t="n">
        <v>1.6</v>
      </c>
      <c r="BD31" s="0" t="n">
        <v>0.263</v>
      </c>
      <c r="BE31" s="0" t="n">
        <v>0.559</v>
      </c>
      <c r="BF31" s="0" t="n">
        <v>0.589</v>
      </c>
      <c r="BG31" s="0" t="n">
        <v>0.369</v>
      </c>
      <c r="BH31" s="0" t="n">
        <v>0.578</v>
      </c>
      <c r="BI31" s="0" t="n">
        <v>1.616</v>
      </c>
      <c r="BJ31" s="0" t="n">
        <v>1.621</v>
      </c>
      <c r="BK31" s="0" t="n">
        <v>1.628</v>
      </c>
      <c r="BL31" s="0" t="n">
        <v>0.766</v>
      </c>
    </row>
    <row r="32" customFormat="false" ht="15" hidden="false" customHeight="false" outlineLevel="0" collapsed="false">
      <c r="AD32" s="0" t="n">
        <v>1.939</v>
      </c>
      <c r="AE32" s="0" t="n">
        <v>1.936</v>
      </c>
      <c r="BC32" s="0" t="n">
        <v>1.621</v>
      </c>
      <c r="BD32" s="0" t="n">
        <v>1.601</v>
      </c>
      <c r="BE32" s="0" t="n">
        <v>0.597</v>
      </c>
      <c r="BF32" s="0" t="n">
        <v>1.609</v>
      </c>
      <c r="BG32" s="0" t="n">
        <v>1.614</v>
      </c>
      <c r="BH32" s="0" t="n">
        <v>1.619</v>
      </c>
      <c r="BI32" s="0" t="n">
        <v>1.612</v>
      </c>
      <c r="BL32" s="0" t="n">
        <v>1.012</v>
      </c>
    </row>
    <row r="33" customFormat="false" ht="15" hidden="false" customHeight="false" outlineLevel="0" collapsed="false">
      <c r="AC33" s="0" t="n">
        <v>1.953</v>
      </c>
      <c r="AD33" s="0" t="n">
        <v>1.952</v>
      </c>
      <c r="BD33" s="0" t="n">
        <v>1.607</v>
      </c>
      <c r="BE33" s="0" t="n">
        <v>1.612</v>
      </c>
      <c r="BF33" s="0" t="n">
        <v>1.604</v>
      </c>
      <c r="BL33" s="0" t="n">
        <v>0.52</v>
      </c>
      <c r="BM33" s="0" t="n">
        <v>0.502</v>
      </c>
    </row>
    <row r="34" customFormat="false" ht="15" hidden="false" customHeight="false" outlineLevel="0" collapsed="false">
      <c r="AB34" s="0" t="n">
        <v>1.967</v>
      </c>
      <c r="AC34" s="0" t="n">
        <v>1.966</v>
      </c>
      <c r="BM34" s="0" t="n">
        <v>0.691</v>
      </c>
    </row>
    <row r="35" customFormat="false" ht="15" hidden="false" customHeight="false" outlineLevel="0" collapsed="false">
      <c r="AA35" s="0" t="n">
        <v>1.981</v>
      </c>
      <c r="AB35" s="0" t="n">
        <v>1.98</v>
      </c>
      <c r="BM35" s="0" t="n">
        <v>1.024</v>
      </c>
    </row>
    <row r="36" customFormat="false" ht="15" hidden="false" customHeight="false" outlineLevel="0" collapsed="false">
      <c r="Z36" s="0" t="n">
        <v>1.994</v>
      </c>
      <c r="AA36" s="0" t="n">
        <v>1.993</v>
      </c>
      <c r="BM36" s="0" t="n">
        <v>0.526</v>
      </c>
    </row>
    <row r="37" customFormat="false" ht="15" hidden="false" customHeight="false" outlineLevel="0" collapsed="false">
      <c r="C37" s="0" t="n">
        <v>0.292</v>
      </c>
      <c r="D37" s="0" t="n">
        <v>0.527</v>
      </c>
      <c r="E37" s="0" t="n">
        <v>0.033</v>
      </c>
      <c r="F37" s="0" t="n">
        <v>0.074</v>
      </c>
      <c r="G37" s="0" t="n">
        <v>0.083</v>
      </c>
      <c r="H37" s="0" t="n">
        <v>0.095</v>
      </c>
      <c r="I37" s="0" t="n">
        <v>0.001</v>
      </c>
      <c r="K37" s="0" t="n">
        <v>0.009</v>
      </c>
      <c r="R37" s="0" t="n">
        <v>0.003</v>
      </c>
      <c r="S37" s="0" t="n">
        <v>2.019</v>
      </c>
      <c r="T37" s="0" t="n">
        <v>2.018</v>
      </c>
      <c r="U37" s="0" t="n">
        <v>2.016</v>
      </c>
      <c r="V37" s="0" t="n">
        <v>0.24</v>
      </c>
      <c r="Y37" s="0" t="n">
        <v>2.006</v>
      </c>
      <c r="Z37" s="0" t="n">
        <v>2.006</v>
      </c>
      <c r="BM37" s="0" t="n">
        <v>0.429</v>
      </c>
    </row>
    <row r="38" customFormat="false" ht="15" hidden="false" customHeight="false" outlineLevel="0" collapsed="false">
      <c r="A38" s="0" t="n">
        <v>0.008</v>
      </c>
      <c r="B38" s="0" t="n">
        <v>0.064</v>
      </c>
      <c r="D38" s="0" t="n">
        <v>0.007</v>
      </c>
      <c r="F38" s="0" t="n">
        <v>2.02</v>
      </c>
      <c r="G38" s="0" t="n">
        <v>2.016</v>
      </c>
      <c r="H38" s="0" t="n">
        <v>2.014</v>
      </c>
      <c r="I38" s="0" t="n">
        <v>2.014</v>
      </c>
      <c r="J38" s="0" t="n">
        <v>2.014</v>
      </c>
      <c r="K38" s="0" t="n">
        <v>0.003</v>
      </c>
      <c r="M38" s="0" t="n">
        <v>0.455</v>
      </c>
      <c r="N38" s="0" t="n">
        <v>0.464</v>
      </c>
      <c r="Q38" s="0" t="n">
        <v>2.02</v>
      </c>
      <c r="R38" s="0" t="n">
        <v>2.02</v>
      </c>
      <c r="S38" s="0" t="n">
        <v>2.02</v>
      </c>
      <c r="U38" s="0" t="n">
        <v>2.016</v>
      </c>
      <c r="V38" s="0" t="n">
        <v>2.016</v>
      </c>
      <c r="W38" s="0" t="n">
        <v>2.016</v>
      </c>
      <c r="X38" s="0" t="n">
        <v>2.017</v>
      </c>
      <c r="Y38" s="0" t="n">
        <v>2.018</v>
      </c>
      <c r="BM38" s="0" t="n">
        <v>0.797</v>
      </c>
    </row>
    <row r="39" customFormat="false" ht="15" hidden="false" customHeight="false" outlineLevel="0" collapsed="false">
      <c r="A39" s="0" t="n">
        <v>2.013</v>
      </c>
      <c r="B39" s="0" t="n">
        <v>2.016</v>
      </c>
      <c r="C39" s="0" t="n">
        <v>2.02</v>
      </c>
      <c r="D39" s="0" t="n">
        <v>2.024</v>
      </c>
      <c r="E39" s="0" t="n">
        <v>2.024</v>
      </c>
      <c r="F39" s="0" t="n">
        <v>2.026</v>
      </c>
      <c r="J39" s="0" t="n">
        <v>2.02</v>
      </c>
      <c r="K39" s="0" t="n">
        <v>0.948</v>
      </c>
      <c r="L39" s="0" t="n">
        <v>2.024</v>
      </c>
      <c r="M39" s="0" t="n">
        <v>2.02</v>
      </c>
      <c r="N39" s="0" t="n">
        <v>2.02</v>
      </c>
      <c r="O39" s="0" t="n">
        <v>2.033</v>
      </c>
      <c r="P39" s="0" t="n">
        <v>2.033</v>
      </c>
      <c r="Q39" s="0" t="n">
        <v>2.032</v>
      </c>
      <c r="BL39" s="0" t="n">
        <v>0.32</v>
      </c>
      <c r="BM39" s="0" t="n">
        <v>0.424</v>
      </c>
    </row>
    <row r="40" customFormat="false" ht="15" hidden="false" customHeight="false" outlineLevel="0" collapsed="false">
      <c r="A40" s="0" t="n">
        <v>0.035</v>
      </c>
      <c r="B40" s="0" t="n">
        <v>0.312</v>
      </c>
      <c r="C40" s="0" t="n">
        <v>0.014</v>
      </c>
      <c r="J40" s="0" t="n">
        <v>2.019</v>
      </c>
      <c r="K40" s="0" t="n">
        <v>2.023</v>
      </c>
      <c r="L40" s="0" t="n">
        <v>2.026</v>
      </c>
      <c r="N40" s="0" t="n">
        <v>0.032</v>
      </c>
      <c r="BL40" s="0" t="n">
        <v>1.311</v>
      </c>
    </row>
    <row r="41" customFormat="false" ht="15" hidden="false" customHeight="false" outlineLevel="0" collapsed="false">
      <c r="BK41" s="0" t="n">
        <v>0.549</v>
      </c>
      <c r="BL41" s="0" t="n">
        <v>0.345</v>
      </c>
    </row>
    <row r="42" customFormat="false" ht="15" hidden="false" customHeight="false" outlineLevel="0" collapsed="false">
      <c r="BK42" s="0" t="n">
        <v>1.06</v>
      </c>
    </row>
    <row r="43" customFormat="false" ht="15" hidden="false" customHeight="false" outlineLevel="0" collapsed="false">
      <c r="BK43" s="0" t="n">
        <v>0.789</v>
      </c>
    </row>
    <row r="44" customFormat="false" ht="15" hidden="false" customHeight="false" outlineLevel="0" collapsed="false">
      <c r="BJ44" s="0" t="n">
        <v>0.61</v>
      </c>
      <c r="BK44" s="0" t="n">
        <v>0.633</v>
      </c>
    </row>
    <row r="45" customFormat="false" ht="15" hidden="false" customHeight="false" outlineLevel="0" collapsed="false">
      <c r="BI45" s="0" t="n">
        <v>0.586</v>
      </c>
      <c r="BJ45" s="0" t="n">
        <v>0.797</v>
      </c>
    </row>
    <row r="46" customFormat="false" ht="15" hidden="false" customHeight="false" outlineLevel="0" collapsed="false">
      <c r="BH46" s="0" t="n">
        <v>0.989</v>
      </c>
      <c r="BI46" s="0" t="n">
        <v>1.12</v>
      </c>
    </row>
    <row r="47" customFormat="false" ht="15" hidden="false" customHeight="false" outlineLevel="0" collapsed="false">
      <c r="BH47" s="0" t="n">
        <v>0.943</v>
      </c>
    </row>
    <row r="48" customFormat="false" ht="15" hidden="false" customHeight="false" outlineLevel="0" collapsed="false">
      <c r="BH48" s="0" t="n">
        <v>0.5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68</v>
      </c>
    </row>
    <row r="16" customFormat="false" ht="15" hidden="false" customHeight="false" outlineLevel="0" collapsed="false">
      <c r="BV16" s="0" t="n">
        <v>0.251</v>
      </c>
      <c r="BW16" s="0" t="n">
        <v>0.328</v>
      </c>
      <c r="BX16" s="0" t="n">
        <v>0.173</v>
      </c>
    </row>
    <row r="17" customFormat="false" ht="15" hidden="false" customHeight="false" outlineLevel="0" collapsed="false">
      <c r="BQ17" s="0" t="n">
        <v>0.161</v>
      </c>
      <c r="BR17" s="0" t="n">
        <v>0.161</v>
      </c>
      <c r="BS17" s="0" t="n">
        <v>0.259</v>
      </c>
      <c r="BT17" s="0" t="n">
        <v>0.193</v>
      </c>
      <c r="BU17" s="0" t="n">
        <v>0.268</v>
      </c>
      <c r="BV17" s="0" t="n">
        <v>0.354</v>
      </c>
      <c r="BW17" s="0" t="n">
        <v>0.376</v>
      </c>
      <c r="BX17" s="0" t="n">
        <v>0.268</v>
      </c>
    </row>
    <row r="18" customFormat="false" ht="15" hidden="false" customHeight="false" outlineLevel="0" collapsed="false">
      <c r="BS18" s="0" t="n">
        <v>0.001</v>
      </c>
      <c r="BT18" s="0" t="n">
        <v>0.047</v>
      </c>
      <c r="BU18" s="0" t="n">
        <v>0.192</v>
      </c>
      <c r="BV18" s="0" t="n">
        <v>0.361</v>
      </c>
      <c r="BW18" s="0" t="n">
        <v>0.235</v>
      </c>
      <c r="BX18" s="0" t="n">
        <v>0.224</v>
      </c>
    </row>
    <row r="19" customFormat="false" ht="15" hidden="false" customHeight="false" outlineLevel="0" collapsed="false">
      <c r="BS19" s="0" t="n">
        <v>0.006</v>
      </c>
      <c r="BT19" s="0" t="n">
        <v>0.191</v>
      </c>
      <c r="BU19" s="0" t="n">
        <v>0.483</v>
      </c>
      <c r="BV19" s="0" t="n">
        <v>0.313</v>
      </c>
      <c r="BW19" s="0" t="n">
        <v>0.327</v>
      </c>
      <c r="BX19" s="0" t="n">
        <v>0.274</v>
      </c>
    </row>
    <row r="20" customFormat="false" ht="15" hidden="false" customHeight="false" outlineLevel="0" collapsed="false">
      <c r="BS20" s="0" t="n">
        <v>0.139</v>
      </c>
      <c r="BT20" s="0" t="n">
        <v>0.205</v>
      </c>
      <c r="BU20" s="0" t="n">
        <v>0.436</v>
      </c>
      <c r="BV20" s="0" t="n">
        <v>0.307</v>
      </c>
      <c r="BW20" s="0" t="n">
        <v>0.176</v>
      </c>
      <c r="BX20" s="0" t="n">
        <v>0.074</v>
      </c>
    </row>
    <row r="21" customFormat="false" ht="15" hidden="false" customHeight="false" outlineLevel="0" collapsed="false">
      <c r="BP21" s="0" t="n">
        <v>0.035</v>
      </c>
      <c r="BR21" s="0" t="n">
        <v>0.027</v>
      </c>
      <c r="BS21" s="0" t="n">
        <v>0.417</v>
      </c>
      <c r="BT21" s="0" t="n">
        <v>0.411</v>
      </c>
      <c r="BU21" s="0" t="n">
        <v>0.367</v>
      </c>
      <c r="BV21" s="0" t="n">
        <v>0.288</v>
      </c>
      <c r="BW21" s="0" t="n">
        <v>0.354</v>
      </c>
      <c r="BX21" s="0" t="n">
        <v>0.154</v>
      </c>
    </row>
    <row r="22" customFormat="false" ht="15" hidden="false" customHeight="false" outlineLevel="0" collapsed="false">
      <c r="BO22" s="0" t="n">
        <v>0.035</v>
      </c>
      <c r="BP22" s="0" t="n">
        <v>0.035</v>
      </c>
      <c r="BR22" s="0" t="n">
        <v>0.651</v>
      </c>
      <c r="BS22" s="0" t="n">
        <v>0.451</v>
      </c>
      <c r="BT22" s="0" t="n">
        <v>0.392</v>
      </c>
      <c r="BU22" s="0" t="n">
        <v>0.437</v>
      </c>
      <c r="BV22" s="0" t="n">
        <v>0.399</v>
      </c>
    </row>
    <row r="23" customFormat="false" ht="15" hidden="false" customHeight="false" outlineLevel="0" collapsed="false">
      <c r="AS23" s="0" t="n">
        <v>0.161</v>
      </c>
      <c r="AT23" s="0" t="n">
        <v>0.898</v>
      </c>
      <c r="AU23" s="0" t="n">
        <v>0.054</v>
      </c>
      <c r="BL23" s="0" t="n">
        <v>0.003</v>
      </c>
      <c r="BM23" s="0" t="n">
        <v>0.002</v>
      </c>
      <c r="BP23" s="0" t="n">
        <v>0.069</v>
      </c>
      <c r="BQ23" s="0" t="n">
        <v>0.715</v>
      </c>
      <c r="BR23" s="0" t="n">
        <v>0.594</v>
      </c>
      <c r="BS23" s="0" t="n">
        <v>0.357</v>
      </c>
      <c r="BT23" s="0" t="n">
        <v>0.332</v>
      </c>
      <c r="BU23" s="0" t="n">
        <v>0.218</v>
      </c>
      <c r="BV23" s="0" t="n">
        <v>0.083</v>
      </c>
    </row>
    <row r="24" customFormat="false" ht="15" hidden="false" customHeight="false" outlineLevel="0" collapsed="false">
      <c r="AJ24" s="0" t="n">
        <v>0.004</v>
      </c>
      <c r="AK24" s="0" t="n">
        <v>0.618</v>
      </c>
      <c r="AL24" s="0" t="n">
        <v>0.199</v>
      </c>
      <c r="AM24" s="0" t="n">
        <v>0.438</v>
      </c>
      <c r="AN24" s="0" t="n">
        <v>0.455</v>
      </c>
      <c r="AO24" s="0" t="n">
        <v>0.407</v>
      </c>
      <c r="AP24" s="0" t="n">
        <v>0.562</v>
      </c>
      <c r="AQ24" s="0" t="n">
        <v>0.382</v>
      </c>
      <c r="AR24" s="0" t="n">
        <v>0.384</v>
      </c>
      <c r="AS24" s="0" t="n">
        <v>0.508</v>
      </c>
      <c r="AT24" s="0" t="n">
        <v>0.763</v>
      </c>
      <c r="BM24" s="0" t="n">
        <v>0.041</v>
      </c>
      <c r="BN24" s="0" t="n">
        <v>0.045</v>
      </c>
      <c r="BO24" s="0" t="n">
        <v>0.707</v>
      </c>
      <c r="BP24" s="0" t="n">
        <v>0.595</v>
      </c>
      <c r="BQ24" s="0" t="n">
        <v>0.568</v>
      </c>
      <c r="BR24" s="0" t="n">
        <v>0.48</v>
      </c>
      <c r="BS24" s="0" t="n">
        <v>0.313</v>
      </c>
      <c r="BT24" s="0" t="n">
        <v>0.339</v>
      </c>
      <c r="BU24" s="0" t="n">
        <v>0.062</v>
      </c>
      <c r="BV24" s="0" t="n">
        <v>0.498</v>
      </c>
      <c r="BW24" s="0" t="n">
        <v>1.178</v>
      </c>
      <c r="BX24" s="0" t="n">
        <v>1.108</v>
      </c>
    </row>
    <row r="25" customFormat="false" ht="15" hidden="false" customHeight="false" outlineLevel="0" collapsed="false">
      <c r="Y25" s="0" t="n">
        <v>0.201</v>
      </c>
      <c r="Z25" s="0" t="n">
        <v>0.085</v>
      </c>
      <c r="AH25" s="0" t="n">
        <v>0.234</v>
      </c>
      <c r="AI25" s="0" t="n">
        <v>0.197</v>
      </c>
      <c r="AJ25" s="0" t="n">
        <v>0.249</v>
      </c>
      <c r="AK25" s="0" t="n">
        <v>0.319</v>
      </c>
      <c r="AL25" s="0" t="n">
        <v>0.324</v>
      </c>
      <c r="AM25" s="0" t="n">
        <v>0.377</v>
      </c>
      <c r="AN25" s="0" t="n">
        <v>0.434</v>
      </c>
      <c r="AO25" s="0" t="n">
        <v>0.49</v>
      </c>
      <c r="AP25" s="0" t="n">
        <v>0.48</v>
      </c>
      <c r="AQ25" s="0" t="n">
        <v>0.258</v>
      </c>
      <c r="AR25" s="0" t="n">
        <v>0.342</v>
      </c>
      <c r="AS25" s="0" t="n">
        <v>0.352</v>
      </c>
      <c r="AT25" s="0" t="n">
        <v>1.701</v>
      </c>
      <c r="AU25" s="0" t="n">
        <v>1.839</v>
      </c>
      <c r="AV25" s="0" t="n">
        <v>1.83</v>
      </c>
      <c r="AW25" s="0" t="n">
        <v>1.812</v>
      </c>
      <c r="AX25" s="0" t="n">
        <v>0.752</v>
      </c>
      <c r="BK25" s="0" t="n">
        <v>0.013</v>
      </c>
      <c r="BL25" s="0" t="n">
        <v>0.105</v>
      </c>
      <c r="BM25" s="0" t="n">
        <v>0.79</v>
      </c>
      <c r="BN25" s="0" t="n">
        <v>0.806</v>
      </c>
      <c r="BO25" s="0" t="n">
        <v>0.636</v>
      </c>
      <c r="BP25" s="0" t="n">
        <v>0.678</v>
      </c>
      <c r="BQ25" s="0" t="n">
        <v>0.553</v>
      </c>
      <c r="BR25" s="0" t="n">
        <v>0.501</v>
      </c>
      <c r="BS25" s="0" t="n">
        <v>0.268</v>
      </c>
      <c r="BT25" s="0" t="n">
        <v>1.377</v>
      </c>
      <c r="BU25" s="0" t="n">
        <v>1.339</v>
      </c>
      <c r="BV25" s="0" t="n">
        <v>1.297</v>
      </c>
      <c r="BW25" s="0" t="n">
        <v>1.236</v>
      </c>
    </row>
    <row r="26" customFormat="false" ht="15" hidden="false" customHeight="false" outlineLevel="0" collapsed="false">
      <c r="T26" s="0" t="n">
        <v>0.258</v>
      </c>
      <c r="U26" s="0" t="n">
        <v>0.009</v>
      </c>
      <c r="Y26" s="0" t="n">
        <v>0.18</v>
      </c>
      <c r="Z26" s="0" t="n">
        <v>0.168</v>
      </c>
      <c r="AA26" s="0" t="n">
        <v>0.187</v>
      </c>
      <c r="AB26" s="0" t="n">
        <v>0.095</v>
      </c>
      <c r="AF26" s="0" t="n">
        <v>0.019</v>
      </c>
      <c r="AG26" s="0" t="n">
        <v>0.146</v>
      </c>
      <c r="AH26" s="0" t="n">
        <v>0.29</v>
      </c>
      <c r="AI26" s="0" t="n">
        <v>0.2</v>
      </c>
      <c r="AJ26" s="0" t="n">
        <v>0.219</v>
      </c>
      <c r="AK26" s="0" t="n">
        <v>0.235</v>
      </c>
      <c r="AL26" s="0" t="n">
        <v>0.252</v>
      </c>
      <c r="AM26" s="0" t="n">
        <v>0.42</v>
      </c>
      <c r="AN26" s="0" t="n">
        <v>0.435</v>
      </c>
      <c r="AO26" s="0" t="n">
        <v>0.37</v>
      </c>
      <c r="AP26" s="0" t="n">
        <v>1.904</v>
      </c>
      <c r="AQ26" s="0" t="n">
        <v>1.899</v>
      </c>
      <c r="AR26" s="0" t="n">
        <v>1.894</v>
      </c>
      <c r="AS26" s="0" t="n">
        <v>1.889</v>
      </c>
      <c r="AT26" s="0" t="n">
        <v>1.886</v>
      </c>
      <c r="AW26" s="0" t="n">
        <v>1.792</v>
      </c>
      <c r="AX26" s="0" t="n">
        <v>1.776</v>
      </c>
      <c r="AY26" s="0" t="n">
        <v>0.287</v>
      </c>
      <c r="AZ26" s="0" t="n">
        <v>0.365</v>
      </c>
      <c r="BA26" s="0" t="n">
        <v>0.02</v>
      </c>
      <c r="BC26" s="0" t="n">
        <v>0.234</v>
      </c>
      <c r="BD26" s="0" t="n">
        <v>0.085</v>
      </c>
      <c r="BE26" s="0" t="n">
        <v>0.835</v>
      </c>
      <c r="BJ26" s="0" t="n">
        <v>0.004</v>
      </c>
      <c r="BK26" s="0" t="n">
        <v>0.561</v>
      </c>
      <c r="BL26" s="0" t="n">
        <v>0.798</v>
      </c>
      <c r="BM26" s="0" t="n">
        <v>0.625</v>
      </c>
      <c r="BN26" s="0" t="n">
        <v>0.615</v>
      </c>
      <c r="BO26" s="0" t="n">
        <v>0.586</v>
      </c>
      <c r="BP26" s="0" t="n">
        <v>0.537</v>
      </c>
      <c r="BQ26" s="0" t="n">
        <v>0.309</v>
      </c>
      <c r="BR26" s="0" t="n">
        <v>1.472</v>
      </c>
      <c r="BS26" s="0" t="n">
        <v>1.443</v>
      </c>
      <c r="BT26" s="0" t="n">
        <v>1.411</v>
      </c>
    </row>
    <row r="27" customFormat="false" ht="15" hidden="false" customHeight="false" outlineLevel="0" collapsed="false">
      <c r="A27" s="0" t="n">
        <v>0.942</v>
      </c>
      <c r="B27" s="0" t="n">
        <v>0.863</v>
      </c>
      <c r="C27" s="0" t="n">
        <v>0.844</v>
      </c>
      <c r="D27" s="0" t="n">
        <v>0.865</v>
      </c>
      <c r="E27" s="0" t="n">
        <v>0.788</v>
      </c>
      <c r="O27" s="0" t="n">
        <v>0.029</v>
      </c>
      <c r="P27" s="0" t="n">
        <v>1.302</v>
      </c>
      <c r="Q27" s="0" t="n">
        <v>1.348</v>
      </c>
      <c r="R27" s="0" t="n">
        <v>1.374</v>
      </c>
      <c r="S27" s="0" t="n">
        <v>1.368</v>
      </c>
      <c r="T27" s="0" t="n">
        <v>1.522</v>
      </c>
      <c r="U27" s="0" t="n">
        <v>1.27</v>
      </c>
      <c r="V27" s="0" t="n">
        <v>1.164</v>
      </c>
      <c r="Y27" s="0" t="n">
        <v>1.798</v>
      </c>
      <c r="Z27" s="0" t="n">
        <v>1.524</v>
      </c>
      <c r="AA27" s="0" t="n">
        <v>1.224</v>
      </c>
      <c r="AB27" s="0" t="n">
        <v>0.135</v>
      </c>
      <c r="AC27" s="0" t="n">
        <v>1.489</v>
      </c>
      <c r="AD27" s="0" t="n">
        <v>1.389</v>
      </c>
      <c r="AE27" s="0" t="n">
        <v>1.01</v>
      </c>
      <c r="AF27" s="0" t="n">
        <v>1.495</v>
      </c>
      <c r="AG27" s="0" t="n">
        <v>1.459</v>
      </c>
      <c r="AH27" s="0" t="n">
        <v>1.423</v>
      </c>
      <c r="AI27" s="0" t="n">
        <v>1.379</v>
      </c>
      <c r="AJ27" s="0" t="n">
        <v>1.501</v>
      </c>
      <c r="AK27" s="0" t="n">
        <v>0.19</v>
      </c>
      <c r="AL27" s="0" t="n">
        <v>0.155</v>
      </c>
      <c r="AM27" s="0" t="n">
        <v>0.182</v>
      </c>
      <c r="AN27" s="0" t="n">
        <v>0.238</v>
      </c>
      <c r="AO27" s="0" t="n">
        <v>0.225</v>
      </c>
      <c r="AP27" s="0" t="n">
        <v>1.908</v>
      </c>
      <c r="AX27" s="0" t="n">
        <v>1.75</v>
      </c>
      <c r="AY27" s="0" t="n">
        <v>1.735</v>
      </c>
      <c r="AZ27" s="0" t="n">
        <v>1.72</v>
      </c>
      <c r="BA27" s="0" t="n">
        <v>0.421</v>
      </c>
      <c r="BB27" s="0" t="n">
        <v>0.32</v>
      </c>
      <c r="BC27" s="0" t="n">
        <v>0.569</v>
      </c>
      <c r="BD27" s="0" t="n">
        <v>0.7</v>
      </c>
      <c r="BE27" s="0" t="n">
        <v>0.741</v>
      </c>
      <c r="BF27" s="0" t="n">
        <v>0.076</v>
      </c>
      <c r="BI27" s="0" t="n">
        <v>0.591</v>
      </c>
      <c r="BJ27" s="0" t="n">
        <v>0.619</v>
      </c>
      <c r="BK27" s="0" t="n">
        <v>0.551</v>
      </c>
      <c r="BL27" s="0" t="n">
        <v>0.602</v>
      </c>
      <c r="BM27" s="0" t="n">
        <v>0.489</v>
      </c>
      <c r="BN27" s="0" t="n">
        <v>0.25</v>
      </c>
      <c r="BO27" s="0" t="n">
        <v>0.583</v>
      </c>
      <c r="BP27" s="0" t="n">
        <v>1.545</v>
      </c>
      <c r="BQ27" s="0" t="n">
        <v>1.523</v>
      </c>
      <c r="BR27" s="0" t="n">
        <v>1.498</v>
      </c>
    </row>
    <row r="28" customFormat="false" ht="15" hidden="false" customHeight="false" outlineLevel="0" collapsed="false">
      <c r="E28" s="0" t="n">
        <v>0.686</v>
      </c>
      <c r="F28" s="0" t="n">
        <v>0.869</v>
      </c>
      <c r="G28" s="0" t="n">
        <v>0.947</v>
      </c>
      <c r="H28" s="0" t="n">
        <v>1</v>
      </c>
      <c r="I28" s="0" t="n">
        <v>0.937</v>
      </c>
      <c r="O28" s="0" t="n">
        <v>1.205</v>
      </c>
      <c r="P28" s="0" t="n">
        <v>1.153</v>
      </c>
      <c r="S28" s="0" t="n">
        <v>0.004</v>
      </c>
      <c r="T28" s="0" t="n">
        <v>0.109</v>
      </c>
      <c r="U28" s="0" t="n">
        <v>0.162</v>
      </c>
      <c r="V28" s="0" t="n">
        <v>1.163</v>
      </c>
      <c r="W28" s="0" t="n">
        <v>1.185</v>
      </c>
      <c r="X28" s="0" t="n">
        <v>1.212</v>
      </c>
      <c r="Y28" s="0" t="n">
        <v>1.203</v>
      </c>
      <c r="AA28" s="0" t="n">
        <v>1.487</v>
      </c>
      <c r="AB28" s="0" t="n">
        <v>1.473</v>
      </c>
      <c r="AC28" s="0" t="n">
        <v>1.215</v>
      </c>
      <c r="AF28" s="0" t="n">
        <v>0.149</v>
      </c>
      <c r="AG28" s="0" t="n">
        <v>0.009</v>
      </c>
      <c r="AH28" s="0" t="n">
        <v>0.141</v>
      </c>
      <c r="AI28" s="0" t="n">
        <v>0.066</v>
      </c>
      <c r="AJ28" s="0" t="n">
        <v>1.041</v>
      </c>
      <c r="AL28" s="0" t="n">
        <v>0.865</v>
      </c>
      <c r="AM28" s="0" t="n">
        <v>0.042</v>
      </c>
      <c r="AN28" s="0" t="n">
        <v>1.918</v>
      </c>
      <c r="AO28" s="0" t="n">
        <v>1.916</v>
      </c>
      <c r="AP28" s="0" t="n">
        <v>1.913</v>
      </c>
      <c r="AZ28" s="0" t="n">
        <v>1.701</v>
      </c>
      <c r="BA28" s="0" t="n">
        <v>1.694</v>
      </c>
      <c r="BB28" s="0" t="n">
        <v>0.542</v>
      </c>
      <c r="BC28" s="0" t="n">
        <v>0.516</v>
      </c>
      <c r="BD28" s="0" t="n">
        <v>0.699</v>
      </c>
      <c r="BE28" s="0" t="n">
        <v>0.414</v>
      </c>
      <c r="BF28" s="0" t="n">
        <v>0.031</v>
      </c>
      <c r="BG28" s="0" t="n">
        <v>0.705</v>
      </c>
      <c r="BH28" s="0" t="n">
        <v>0.734</v>
      </c>
      <c r="BI28" s="0" t="n">
        <v>0.654</v>
      </c>
      <c r="BJ28" s="0" t="n">
        <v>0.643</v>
      </c>
      <c r="BK28" s="0" t="n">
        <v>0.614</v>
      </c>
      <c r="BL28" s="0" t="n">
        <v>0.635</v>
      </c>
      <c r="BM28" s="0" t="n">
        <v>0.63</v>
      </c>
      <c r="BN28" s="0" t="n">
        <v>1.617</v>
      </c>
      <c r="BO28" s="0" t="n">
        <v>1.598</v>
      </c>
      <c r="BP28" s="0" t="n">
        <v>1.566</v>
      </c>
    </row>
    <row r="29" customFormat="false" ht="15" hidden="false" customHeight="false" outlineLevel="0" collapsed="false">
      <c r="I29" s="0" t="n">
        <v>0.989</v>
      </c>
      <c r="J29" s="0" t="n">
        <v>0.981</v>
      </c>
      <c r="K29" s="0" t="n">
        <v>1.005</v>
      </c>
      <c r="L29" s="0" t="n">
        <v>1.04</v>
      </c>
      <c r="M29" s="0" t="n">
        <v>1.089</v>
      </c>
      <c r="N29" s="0" t="n">
        <v>1.224</v>
      </c>
      <c r="O29" s="0" t="n">
        <v>0.949</v>
      </c>
      <c r="S29" s="0" t="n">
        <v>0.001</v>
      </c>
      <c r="T29" s="0" t="n">
        <v>0.12</v>
      </c>
      <c r="U29" s="0" t="n">
        <v>0.024</v>
      </c>
      <c r="AJ29" s="0" t="n">
        <v>1.936</v>
      </c>
      <c r="AK29" s="0" t="n">
        <v>1.932</v>
      </c>
      <c r="AL29" s="0" t="n">
        <v>1.927</v>
      </c>
      <c r="AM29" s="0" t="n">
        <v>1.926</v>
      </c>
      <c r="AN29" s="0" t="n">
        <v>1.923</v>
      </c>
      <c r="BA29" s="0" t="n">
        <v>1.686</v>
      </c>
      <c r="BB29" s="0" t="n">
        <v>1.677</v>
      </c>
      <c r="BC29" s="0" t="n">
        <v>0.552</v>
      </c>
      <c r="BD29" s="0" t="n">
        <v>0.571</v>
      </c>
      <c r="BE29" s="0" t="n">
        <v>0.631</v>
      </c>
      <c r="BF29" s="0" t="n">
        <v>0.514</v>
      </c>
      <c r="BG29" s="0" t="n">
        <v>0.786</v>
      </c>
      <c r="BH29" s="0" t="n">
        <v>0.78</v>
      </c>
      <c r="BI29" s="0" t="n">
        <v>0.692</v>
      </c>
      <c r="BJ29" s="0" t="n">
        <v>0.617</v>
      </c>
      <c r="BK29" s="0" t="n">
        <v>0.424</v>
      </c>
      <c r="BL29" s="0" t="n">
        <v>1.674</v>
      </c>
      <c r="BM29" s="0" t="n">
        <v>1.659</v>
      </c>
      <c r="BN29" s="0" t="n">
        <v>1.633</v>
      </c>
    </row>
    <row r="30" customFormat="false" ht="15" hidden="false" customHeight="false" outlineLevel="0" collapsed="false">
      <c r="AF30" s="0" t="n">
        <v>1.952</v>
      </c>
      <c r="AG30" s="0" t="n">
        <v>1.95</v>
      </c>
      <c r="AH30" s="0" t="n">
        <v>1.95</v>
      </c>
      <c r="AI30" s="0" t="n">
        <v>1.949</v>
      </c>
      <c r="AJ30" s="0" t="n">
        <v>1.948</v>
      </c>
      <c r="BB30" s="0" t="n">
        <v>1.669</v>
      </c>
      <c r="BD30" s="0" t="n">
        <v>0.57</v>
      </c>
      <c r="BE30" s="0" t="n">
        <v>0.564</v>
      </c>
      <c r="BF30" s="0" t="n">
        <v>0.694</v>
      </c>
      <c r="BG30" s="0" t="n">
        <v>0.79</v>
      </c>
      <c r="BH30" s="0" t="n">
        <v>0.65</v>
      </c>
      <c r="BI30" s="0" t="n">
        <v>0.547</v>
      </c>
      <c r="BJ30" s="0" t="n">
        <v>0.634</v>
      </c>
      <c r="BK30" s="0" t="n">
        <v>1.699</v>
      </c>
      <c r="BL30" s="0" t="n">
        <v>1.689</v>
      </c>
      <c r="BM30" s="0" t="n">
        <v>0.002</v>
      </c>
    </row>
    <row r="31" customFormat="false" ht="15" hidden="false" customHeight="false" outlineLevel="0" collapsed="false">
      <c r="AE31" s="0" t="n">
        <v>1.954</v>
      </c>
      <c r="AF31" s="0" t="n">
        <v>1.952</v>
      </c>
      <c r="BB31" s="0" t="n">
        <v>1.684</v>
      </c>
      <c r="BC31" s="0" t="n">
        <v>1.65</v>
      </c>
      <c r="BD31" s="0" t="n">
        <v>0.315</v>
      </c>
      <c r="BE31" s="0" t="n">
        <v>0.611</v>
      </c>
      <c r="BF31" s="0" t="n">
        <v>0.641</v>
      </c>
      <c r="BG31" s="0" t="n">
        <v>0.42</v>
      </c>
      <c r="BH31" s="0" t="n">
        <v>0.629</v>
      </c>
      <c r="BI31" s="0" t="n">
        <v>1.682</v>
      </c>
      <c r="BJ31" s="0" t="n">
        <v>1.689</v>
      </c>
      <c r="BK31" s="0" t="n">
        <v>1.697</v>
      </c>
      <c r="BL31" s="0" t="n">
        <v>0.839</v>
      </c>
    </row>
    <row r="32" customFormat="false" ht="15" hidden="false" customHeight="false" outlineLevel="0" collapsed="false">
      <c r="AD32" s="0" t="n">
        <v>1.967</v>
      </c>
      <c r="AE32" s="0" t="n">
        <v>1.966</v>
      </c>
      <c r="BC32" s="0" t="n">
        <v>1.671</v>
      </c>
      <c r="BD32" s="0" t="n">
        <v>1.653</v>
      </c>
      <c r="BE32" s="0" t="n">
        <v>0.648</v>
      </c>
      <c r="BF32" s="0" t="n">
        <v>1.668</v>
      </c>
      <c r="BG32" s="0" t="n">
        <v>1.674</v>
      </c>
      <c r="BH32" s="0" t="n">
        <v>1.681</v>
      </c>
      <c r="BI32" s="0" t="n">
        <v>1.676</v>
      </c>
      <c r="BL32" s="0" t="n">
        <v>1.096</v>
      </c>
    </row>
    <row r="33" customFormat="false" ht="15" hidden="false" customHeight="false" outlineLevel="0" collapsed="false">
      <c r="AC33" s="0" t="n">
        <v>1.979</v>
      </c>
      <c r="AD33" s="0" t="n">
        <v>1.979</v>
      </c>
      <c r="BD33" s="0" t="n">
        <v>1.66</v>
      </c>
      <c r="BE33" s="0" t="n">
        <v>1.667</v>
      </c>
      <c r="BF33" s="0" t="n">
        <v>1.661</v>
      </c>
      <c r="BL33" s="0" t="n">
        <v>0.603</v>
      </c>
      <c r="BM33" s="0" t="n">
        <v>0.582</v>
      </c>
    </row>
    <row r="34" customFormat="false" ht="15" hidden="false" customHeight="false" outlineLevel="0" collapsed="false">
      <c r="AA34" s="0" t="n">
        <v>0.001</v>
      </c>
      <c r="AB34" s="0" t="n">
        <v>1.991</v>
      </c>
      <c r="AC34" s="0" t="n">
        <v>1.991</v>
      </c>
      <c r="BM34" s="0" t="n">
        <v>0.778</v>
      </c>
    </row>
    <row r="35" customFormat="false" ht="15" hidden="false" customHeight="false" outlineLevel="0" collapsed="false">
      <c r="Y35" s="0" t="n">
        <v>0.068</v>
      </c>
      <c r="Z35" s="0" t="n">
        <v>0.016</v>
      </c>
      <c r="AA35" s="0" t="n">
        <v>2.002</v>
      </c>
      <c r="AB35" s="0" t="n">
        <v>2.003</v>
      </c>
      <c r="BM35" s="0" t="n">
        <v>1.118</v>
      </c>
    </row>
    <row r="36" customFormat="false" ht="15" hidden="false" customHeight="false" outlineLevel="0" collapsed="false">
      <c r="Z36" s="0" t="n">
        <v>2.013</v>
      </c>
      <c r="AA36" s="0" t="n">
        <v>2.014</v>
      </c>
      <c r="BM36" s="0" t="n">
        <v>0.613</v>
      </c>
    </row>
    <row r="37" customFormat="false" ht="15" hidden="false" customHeight="false" outlineLevel="0" collapsed="false">
      <c r="C37" s="0" t="n">
        <v>0.218</v>
      </c>
      <c r="D37" s="0" t="n">
        <v>0.453</v>
      </c>
      <c r="E37" s="0" t="n">
        <v>0.029</v>
      </c>
      <c r="F37" s="0" t="n">
        <v>0.067</v>
      </c>
      <c r="G37" s="0" t="n">
        <v>0.076</v>
      </c>
      <c r="H37" s="0" t="n">
        <v>0.088</v>
      </c>
      <c r="I37" s="0" t="n">
        <v>0.001</v>
      </c>
      <c r="K37" s="0" t="n">
        <v>0.012</v>
      </c>
      <c r="R37" s="0" t="n">
        <v>0.011</v>
      </c>
      <c r="S37" s="0" t="n">
        <v>2.029</v>
      </c>
      <c r="T37" s="0" t="n">
        <v>2.029</v>
      </c>
      <c r="U37" s="0" t="n">
        <v>2.029</v>
      </c>
      <c r="V37" s="0" t="n">
        <v>0.286</v>
      </c>
      <c r="Y37" s="0" t="n">
        <v>2.024</v>
      </c>
      <c r="Z37" s="0" t="n">
        <v>2.025</v>
      </c>
      <c r="BM37" s="0" t="n">
        <v>0.5</v>
      </c>
    </row>
    <row r="38" customFormat="false" ht="15" hidden="false" customHeight="false" outlineLevel="0" collapsed="false">
      <c r="A38" s="0" t="n">
        <v>0.004</v>
      </c>
      <c r="B38" s="0" t="n">
        <v>0.029</v>
      </c>
      <c r="D38" s="0" t="n">
        <v>0.006</v>
      </c>
      <c r="F38" s="0" t="n">
        <v>2.018</v>
      </c>
      <c r="G38" s="0" t="n">
        <v>2.015</v>
      </c>
      <c r="H38" s="0" t="n">
        <v>2.013</v>
      </c>
      <c r="I38" s="0" t="n">
        <v>2.014</v>
      </c>
      <c r="J38" s="0" t="n">
        <v>2.014</v>
      </c>
      <c r="K38" s="0" t="n">
        <v>0.003</v>
      </c>
      <c r="M38" s="0" t="n">
        <v>0.62</v>
      </c>
      <c r="N38" s="0" t="n">
        <v>0.629</v>
      </c>
      <c r="Q38" s="0" t="n">
        <v>2.028</v>
      </c>
      <c r="R38" s="0" t="n">
        <v>2.029</v>
      </c>
      <c r="S38" s="0" t="n">
        <v>2.029</v>
      </c>
      <c r="U38" s="0" t="n">
        <v>2.03</v>
      </c>
      <c r="V38" s="0" t="n">
        <v>2.03</v>
      </c>
      <c r="W38" s="0" t="n">
        <v>2.031</v>
      </c>
      <c r="X38" s="0" t="n">
        <v>2.033</v>
      </c>
      <c r="Y38" s="0" t="n">
        <v>2.035</v>
      </c>
      <c r="BM38" s="0" t="n">
        <v>0.878</v>
      </c>
    </row>
    <row r="39" customFormat="false" ht="15" hidden="false" customHeight="false" outlineLevel="0" collapsed="false">
      <c r="A39" s="0" t="n">
        <v>2.009</v>
      </c>
      <c r="B39" s="0" t="n">
        <v>2.012</v>
      </c>
      <c r="C39" s="0" t="n">
        <v>2.016</v>
      </c>
      <c r="D39" s="0" t="n">
        <v>2.021</v>
      </c>
      <c r="E39" s="0" t="n">
        <v>2.022</v>
      </c>
      <c r="F39" s="0" t="n">
        <v>2.023</v>
      </c>
      <c r="J39" s="0" t="n">
        <v>2.02</v>
      </c>
      <c r="K39" s="0" t="n">
        <v>0.958</v>
      </c>
      <c r="L39" s="0" t="n">
        <v>2.027</v>
      </c>
      <c r="M39" s="0" t="n">
        <v>2.024</v>
      </c>
      <c r="N39" s="0" t="n">
        <v>2.024</v>
      </c>
      <c r="O39" s="0" t="n">
        <v>2.038</v>
      </c>
      <c r="P39" s="0" t="n">
        <v>2.039</v>
      </c>
      <c r="Q39" s="0" t="n">
        <v>2.039</v>
      </c>
      <c r="BL39" s="0" t="n">
        <v>0.372</v>
      </c>
      <c r="BM39" s="0" t="n">
        <v>0.494</v>
      </c>
    </row>
    <row r="40" customFormat="false" ht="15" hidden="false" customHeight="false" outlineLevel="0" collapsed="false">
      <c r="A40" s="0" t="n">
        <v>0.01</v>
      </c>
      <c r="B40" s="0" t="n">
        <v>0.175</v>
      </c>
      <c r="C40" s="0" t="n">
        <v>0.011</v>
      </c>
      <c r="J40" s="0" t="n">
        <v>2.02</v>
      </c>
      <c r="K40" s="0" t="n">
        <v>2.025</v>
      </c>
      <c r="L40" s="0" t="n">
        <v>2.028</v>
      </c>
      <c r="N40" s="0" t="n">
        <v>0.037</v>
      </c>
      <c r="BL40" s="0" t="n">
        <v>1.38</v>
      </c>
    </row>
    <row r="41" customFormat="false" ht="15" hidden="false" customHeight="false" outlineLevel="0" collapsed="false">
      <c r="BK41" s="0" t="n">
        <v>0.62</v>
      </c>
      <c r="BL41" s="0" t="n">
        <v>0.4</v>
      </c>
    </row>
    <row r="42" customFormat="false" ht="15" hidden="false" customHeight="false" outlineLevel="0" collapsed="false">
      <c r="BK42" s="0" t="n">
        <v>1.142</v>
      </c>
    </row>
    <row r="43" customFormat="false" ht="15" hidden="false" customHeight="false" outlineLevel="0" collapsed="false">
      <c r="BK43" s="0" t="n">
        <v>0.879</v>
      </c>
    </row>
    <row r="44" customFormat="false" ht="15" hidden="false" customHeight="false" outlineLevel="0" collapsed="false">
      <c r="BJ44" s="0" t="n">
        <v>0.704</v>
      </c>
      <c r="BK44" s="0" t="n">
        <v>0.726</v>
      </c>
    </row>
    <row r="45" customFormat="false" ht="15" hidden="false" customHeight="false" outlineLevel="0" collapsed="false">
      <c r="BI45" s="0" t="n">
        <v>0.682</v>
      </c>
      <c r="BJ45" s="0" t="n">
        <v>0.896</v>
      </c>
    </row>
    <row r="46" customFormat="false" ht="15" hidden="false" customHeight="false" outlineLevel="0" collapsed="false">
      <c r="BH46" s="0" t="n">
        <v>1.093</v>
      </c>
      <c r="BI46" s="0" t="n">
        <v>1.219</v>
      </c>
    </row>
    <row r="47" customFormat="false" ht="15" hidden="false" customHeight="false" outlineLevel="0" collapsed="false">
      <c r="BH47" s="0" t="n">
        <v>1.052</v>
      </c>
    </row>
    <row r="48" customFormat="false" ht="15" hidden="false" customHeight="false" outlineLevel="0" collapsed="false">
      <c r="BH48" s="0" t="n">
        <v>0.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02</v>
      </c>
    </row>
    <row r="16" customFormat="false" ht="15" hidden="false" customHeight="false" outlineLevel="0" collapsed="false">
      <c r="BV16" s="0" t="n">
        <v>0.168</v>
      </c>
      <c r="BW16" s="0" t="n">
        <v>0.248</v>
      </c>
      <c r="BX16" s="0" t="n">
        <v>0.106</v>
      </c>
    </row>
    <row r="17" customFormat="false" ht="15" hidden="false" customHeight="false" outlineLevel="0" collapsed="false">
      <c r="BQ17" s="0" t="n">
        <v>0.067</v>
      </c>
      <c r="BR17" s="0" t="n">
        <v>0.067</v>
      </c>
      <c r="BS17" s="0" t="n">
        <v>0.164</v>
      </c>
      <c r="BT17" s="0" t="n">
        <v>0.099</v>
      </c>
      <c r="BU17" s="0" t="n">
        <v>0.175</v>
      </c>
      <c r="BV17" s="0" t="n">
        <v>0.268</v>
      </c>
      <c r="BW17" s="0" t="n">
        <v>0.295</v>
      </c>
      <c r="BX17" s="0" t="n">
        <v>0.194</v>
      </c>
    </row>
    <row r="18" customFormat="false" ht="15" hidden="false" customHeight="false" outlineLevel="0" collapsed="false">
      <c r="BT18" s="0" t="n">
        <v>0.001</v>
      </c>
      <c r="BU18" s="0" t="n">
        <v>0.113</v>
      </c>
      <c r="BV18" s="0" t="n">
        <v>0.273</v>
      </c>
      <c r="BW18" s="0" t="n">
        <v>0.153</v>
      </c>
      <c r="BX18" s="0" t="n">
        <v>0.147</v>
      </c>
    </row>
    <row r="19" customFormat="false" ht="15" hidden="false" customHeight="false" outlineLevel="0" collapsed="false">
      <c r="BT19" s="0" t="n">
        <v>0.112</v>
      </c>
      <c r="BU19" s="0" t="n">
        <v>0.397</v>
      </c>
      <c r="BV19" s="0" t="n">
        <v>0.228</v>
      </c>
      <c r="BW19" s="0" t="n">
        <v>0.241</v>
      </c>
      <c r="BX19" s="0" t="n">
        <v>0.193</v>
      </c>
    </row>
    <row r="20" customFormat="false" ht="15" hidden="false" customHeight="false" outlineLevel="0" collapsed="false">
      <c r="BS20" s="0" t="n">
        <v>0.051</v>
      </c>
      <c r="BT20" s="0" t="n">
        <v>0.116</v>
      </c>
      <c r="BU20" s="0" t="n">
        <v>0.342</v>
      </c>
      <c r="BV20" s="0" t="n">
        <v>0.22</v>
      </c>
      <c r="BW20" s="0" t="n">
        <v>0.106</v>
      </c>
      <c r="BX20" s="0" t="n">
        <v>0.025</v>
      </c>
    </row>
    <row r="21" customFormat="false" ht="15" hidden="false" customHeight="false" outlineLevel="0" collapsed="false">
      <c r="BS21" s="0" t="n">
        <v>0.318</v>
      </c>
      <c r="BT21" s="0" t="n">
        <v>0.315</v>
      </c>
      <c r="BU21" s="0" t="n">
        <v>0.273</v>
      </c>
      <c r="BV21" s="0" t="n">
        <v>0.2</v>
      </c>
      <c r="BW21" s="0" t="n">
        <v>0.284</v>
      </c>
      <c r="BX21" s="0" t="n">
        <v>0.098</v>
      </c>
    </row>
    <row r="22" customFormat="false" ht="15" hidden="false" customHeight="false" outlineLevel="0" collapsed="false">
      <c r="BR22" s="0" t="n">
        <v>0.537</v>
      </c>
      <c r="BS22" s="0" t="n">
        <v>0.342</v>
      </c>
      <c r="BT22" s="0" t="n">
        <v>0.288</v>
      </c>
      <c r="BU22" s="0" t="n">
        <v>0.335</v>
      </c>
      <c r="BV22" s="0" t="n">
        <v>0.301</v>
      </c>
    </row>
    <row r="23" customFormat="false" ht="15" hidden="false" customHeight="false" outlineLevel="0" collapsed="false">
      <c r="AT23" s="0" t="n">
        <v>0.687</v>
      </c>
      <c r="BQ23" s="0" t="n">
        <v>0.589</v>
      </c>
      <c r="BR23" s="0" t="n">
        <v>0.475</v>
      </c>
      <c r="BS23" s="0" t="n">
        <v>0.243</v>
      </c>
      <c r="BT23" s="0" t="n">
        <v>0.225</v>
      </c>
      <c r="BU23" s="0" t="n">
        <v>0.119</v>
      </c>
    </row>
    <row r="24" customFormat="false" ht="15" hidden="false" customHeight="false" outlineLevel="0" collapsed="false">
      <c r="AK24" s="0" t="n">
        <v>0.398</v>
      </c>
      <c r="AM24" s="0" t="n">
        <v>0.164</v>
      </c>
      <c r="AN24" s="0" t="n">
        <v>0.184</v>
      </c>
      <c r="AO24" s="0" t="n">
        <v>0.141</v>
      </c>
      <c r="AP24" s="0" t="n">
        <v>0.304</v>
      </c>
      <c r="AQ24" s="0" t="n">
        <v>0.135</v>
      </c>
      <c r="AR24" s="0" t="n">
        <v>0.149</v>
      </c>
      <c r="AS24" s="0" t="n">
        <v>0.291</v>
      </c>
      <c r="AT24" s="0" t="n">
        <v>0.552</v>
      </c>
      <c r="BO24" s="0" t="n">
        <v>0.565</v>
      </c>
      <c r="BP24" s="0" t="n">
        <v>0.457</v>
      </c>
      <c r="BQ24" s="0" t="n">
        <v>0.437</v>
      </c>
      <c r="BR24" s="0" t="n">
        <v>0.357</v>
      </c>
      <c r="BS24" s="0" t="n">
        <v>0.195</v>
      </c>
      <c r="BT24" s="0" t="n">
        <v>0.228</v>
      </c>
      <c r="BW24" s="0" t="n">
        <v>1.001</v>
      </c>
      <c r="BX24" s="0" t="n">
        <v>0.933</v>
      </c>
    </row>
    <row r="25" customFormat="false" ht="15" hidden="false" customHeight="false" outlineLevel="0" collapsed="false">
      <c r="AH25" s="0" t="n">
        <v>0.052</v>
      </c>
      <c r="AI25" s="0" t="n">
        <v>0.016</v>
      </c>
      <c r="AJ25" s="0" t="n">
        <v>0.053</v>
      </c>
      <c r="AK25" s="0" t="n">
        <v>0.096</v>
      </c>
      <c r="AL25" s="0" t="n">
        <v>0.087</v>
      </c>
      <c r="AM25" s="0" t="n">
        <v>0.105</v>
      </c>
      <c r="AN25" s="0" t="n">
        <v>0.163</v>
      </c>
      <c r="AO25" s="0" t="n">
        <v>0.224</v>
      </c>
      <c r="AP25" s="0" t="n">
        <v>0.222</v>
      </c>
      <c r="AQ25" s="0" t="n">
        <v>0.014</v>
      </c>
      <c r="AR25" s="0" t="n">
        <v>0.106</v>
      </c>
      <c r="AS25" s="0" t="n">
        <v>0.135</v>
      </c>
      <c r="AT25" s="0" t="n">
        <v>1.501</v>
      </c>
      <c r="AU25" s="0" t="n">
        <v>1.644</v>
      </c>
      <c r="AV25" s="0" t="n">
        <v>1.642</v>
      </c>
      <c r="AW25" s="0" t="n">
        <v>1.629</v>
      </c>
      <c r="AX25" s="0" t="n">
        <v>0.582</v>
      </c>
      <c r="BM25" s="0" t="n">
        <v>0.637</v>
      </c>
      <c r="BN25" s="0" t="n">
        <v>0.655</v>
      </c>
      <c r="BO25" s="0" t="n">
        <v>0.492</v>
      </c>
      <c r="BP25" s="0" t="n">
        <v>0.538</v>
      </c>
      <c r="BQ25" s="0" t="n">
        <v>0.419</v>
      </c>
      <c r="BR25" s="0" t="n">
        <v>0.376</v>
      </c>
      <c r="BS25" s="0" t="n">
        <v>0.146</v>
      </c>
      <c r="BT25" s="0" t="n">
        <v>1.186</v>
      </c>
      <c r="BU25" s="0" t="n">
        <v>1.151</v>
      </c>
      <c r="BV25" s="0" t="n">
        <v>1.113</v>
      </c>
      <c r="BW25" s="0" t="n">
        <v>1.056</v>
      </c>
    </row>
    <row r="26" customFormat="false" ht="15" hidden="false" customHeight="false" outlineLevel="0" collapsed="false">
      <c r="AH26" s="0" t="n">
        <v>0.105</v>
      </c>
      <c r="AI26" s="0" t="n">
        <v>0.021</v>
      </c>
      <c r="AJ26" s="0" t="n">
        <v>0.058</v>
      </c>
      <c r="AK26" s="0" t="n">
        <v>0.055</v>
      </c>
      <c r="AL26" s="0" t="n">
        <v>0.039</v>
      </c>
      <c r="AM26" s="0" t="n">
        <v>0.146</v>
      </c>
      <c r="AN26" s="0" t="n">
        <v>0.164</v>
      </c>
      <c r="AO26" s="0" t="n">
        <v>0.1</v>
      </c>
      <c r="AP26" s="0" t="n">
        <v>1.725</v>
      </c>
      <c r="AQ26" s="0" t="n">
        <v>1.717</v>
      </c>
      <c r="AR26" s="0" t="n">
        <v>1.708</v>
      </c>
      <c r="AS26" s="0" t="n">
        <v>1.699</v>
      </c>
      <c r="AT26" s="0" t="n">
        <v>1.692</v>
      </c>
      <c r="AW26" s="0" t="n">
        <v>1.616</v>
      </c>
      <c r="AX26" s="0" t="n">
        <v>1.606</v>
      </c>
      <c r="AY26" s="0" t="n">
        <v>0.122</v>
      </c>
      <c r="AZ26" s="0" t="n">
        <v>0.196</v>
      </c>
      <c r="BC26" s="0" t="n">
        <v>0.054</v>
      </c>
      <c r="BE26" s="0" t="n">
        <v>0.655</v>
      </c>
      <c r="BK26" s="0" t="n">
        <v>0.4</v>
      </c>
      <c r="BL26" s="0" t="n">
        <v>0.639</v>
      </c>
      <c r="BM26" s="0" t="n">
        <v>0.47</v>
      </c>
      <c r="BN26" s="0" t="n">
        <v>0.464</v>
      </c>
      <c r="BO26" s="0" t="n">
        <v>0.439</v>
      </c>
      <c r="BP26" s="0" t="n">
        <v>0.396</v>
      </c>
      <c r="BQ26" s="0" t="n">
        <v>0.172</v>
      </c>
      <c r="BR26" s="0" t="n">
        <v>1.27</v>
      </c>
      <c r="BS26" s="0" t="n">
        <v>1.245</v>
      </c>
      <c r="BT26" s="0" t="n">
        <v>1.217</v>
      </c>
    </row>
    <row r="27" customFormat="false" ht="15" hidden="false" customHeight="false" outlineLevel="0" collapsed="false">
      <c r="A27" s="0" t="n">
        <v>0.38</v>
      </c>
      <c r="B27" s="0" t="n">
        <v>0.313</v>
      </c>
      <c r="C27" s="0" t="n">
        <v>0.308</v>
      </c>
      <c r="D27" s="0" t="n">
        <v>0.344</v>
      </c>
      <c r="E27" s="0" t="n">
        <v>0.283</v>
      </c>
      <c r="P27" s="0" t="n">
        <v>0.981</v>
      </c>
      <c r="Q27" s="0" t="n">
        <v>1.033</v>
      </c>
      <c r="R27" s="0" t="n">
        <v>1.065</v>
      </c>
      <c r="S27" s="0" t="n">
        <v>1.065</v>
      </c>
      <c r="T27" s="0" t="n">
        <v>1.224</v>
      </c>
      <c r="U27" s="0" t="n">
        <v>0.979</v>
      </c>
      <c r="V27" s="0" t="n">
        <v>0.882</v>
      </c>
      <c r="Y27" s="0" t="n">
        <v>1.563</v>
      </c>
      <c r="Z27" s="0" t="n">
        <v>1.292</v>
      </c>
      <c r="AA27" s="0" t="n">
        <v>1</v>
      </c>
      <c r="AC27" s="0" t="n">
        <v>1.29</v>
      </c>
      <c r="AD27" s="0" t="n">
        <v>1.196</v>
      </c>
      <c r="AE27" s="0" t="n">
        <v>0.831</v>
      </c>
      <c r="AF27" s="0" t="n">
        <v>1.331</v>
      </c>
      <c r="AG27" s="0" t="n">
        <v>1.3</v>
      </c>
      <c r="AH27" s="0" t="n">
        <v>1.267</v>
      </c>
      <c r="AI27" s="0" t="n">
        <v>1.226</v>
      </c>
      <c r="AJ27" s="0" t="n">
        <v>1.351</v>
      </c>
      <c r="AK27" s="0" t="n">
        <v>0.053</v>
      </c>
      <c r="AL27" s="0" t="n">
        <v>0.017</v>
      </c>
      <c r="AM27" s="0" t="n">
        <v>0.01</v>
      </c>
      <c r="AN27" s="0" t="n">
        <v>0.01</v>
      </c>
      <c r="AP27" s="0" t="n">
        <v>1.734</v>
      </c>
      <c r="AX27" s="0" t="n">
        <v>1.583</v>
      </c>
      <c r="AY27" s="0" t="n">
        <v>1.57</v>
      </c>
      <c r="AZ27" s="0" t="n">
        <v>1.558</v>
      </c>
      <c r="BA27" s="0" t="n">
        <v>0.268</v>
      </c>
      <c r="BB27" s="0" t="n">
        <v>0.171</v>
      </c>
      <c r="BC27" s="0" t="n">
        <v>0.388</v>
      </c>
      <c r="BD27" s="0" t="n">
        <v>0.52</v>
      </c>
      <c r="BE27" s="0" t="n">
        <v>0.561</v>
      </c>
      <c r="BI27" s="0" t="n">
        <v>0.423</v>
      </c>
      <c r="BJ27" s="0" t="n">
        <v>0.452</v>
      </c>
      <c r="BK27" s="0" t="n">
        <v>0.389</v>
      </c>
      <c r="BL27" s="0" t="n">
        <v>0.444</v>
      </c>
      <c r="BM27" s="0" t="n">
        <v>0.335</v>
      </c>
      <c r="BN27" s="0" t="n">
        <v>0.102</v>
      </c>
      <c r="BO27" s="0" t="n">
        <v>0.435</v>
      </c>
      <c r="BP27" s="0" t="n">
        <v>1.335</v>
      </c>
      <c r="BQ27" s="0" t="n">
        <v>1.315</v>
      </c>
      <c r="BR27" s="0" t="n">
        <v>1.293</v>
      </c>
    </row>
    <row r="28" customFormat="false" ht="15" hidden="false" customHeight="false" outlineLevel="0" collapsed="false">
      <c r="E28" s="0" t="n">
        <v>0.187</v>
      </c>
      <c r="F28" s="0" t="n">
        <v>0.347</v>
      </c>
      <c r="G28" s="0" t="n">
        <v>0.443</v>
      </c>
      <c r="H28" s="0" t="n">
        <v>0.512</v>
      </c>
      <c r="I28" s="0" t="n">
        <v>0.466</v>
      </c>
      <c r="O28" s="0" t="n">
        <v>0.864</v>
      </c>
      <c r="P28" s="0" t="n">
        <v>0.821</v>
      </c>
      <c r="V28" s="0" t="n">
        <v>0.892</v>
      </c>
      <c r="W28" s="0" t="n">
        <v>0.923</v>
      </c>
      <c r="X28" s="0" t="n">
        <v>0.96</v>
      </c>
      <c r="Y28" s="0" t="n">
        <v>0.96</v>
      </c>
      <c r="AA28" s="0" t="n">
        <v>1.27</v>
      </c>
      <c r="AB28" s="0" t="n">
        <v>1.26</v>
      </c>
      <c r="AC28" s="0" t="n">
        <v>1.01</v>
      </c>
      <c r="AJ28" s="0" t="n">
        <v>0.892</v>
      </c>
      <c r="AL28" s="0" t="n">
        <v>0.374</v>
      </c>
      <c r="AN28" s="0" t="n">
        <v>1.754</v>
      </c>
      <c r="AO28" s="0" t="n">
        <v>1.748</v>
      </c>
      <c r="AP28" s="0" t="n">
        <v>1.742</v>
      </c>
      <c r="AZ28" s="0" t="n">
        <v>1.539</v>
      </c>
      <c r="BA28" s="0" t="n">
        <v>1.531</v>
      </c>
      <c r="BB28" s="0" t="n">
        <v>0.36</v>
      </c>
      <c r="BC28" s="0" t="n">
        <v>0.335</v>
      </c>
      <c r="BD28" s="0" t="n">
        <v>0.519</v>
      </c>
      <c r="BE28" s="0" t="n">
        <v>0.234</v>
      </c>
      <c r="BG28" s="0" t="n">
        <v>0.531</v>
      </c>
      <c r="BH28" s="0" t="n">
        <v>0.561</v>
      </c>
      <c r="BI28" s="0" t="n">
        <v>0.485</v>
      </c>
      <c r="BJ28" s="0" t="n">
        <v>0.476</v>
      </c>
      <c r="BK28" s="0" t="n">
        <v>0.45</v>
      </c>
      <c r="BL28" s="0" t="n">
        <v>0.476</v>
      </c>
      <c r="BM28" s="0" t="n">
        <v>0.473</v>
      </c>
      <c r="BN28" s="0" t="n">
        <v>1.398</v>
      </c>
      <c r="BO28" s="0" t="n">
        <v>1.382</v>
      </c>
      <c r="BP28" s="0" t="n">
        <v>1.353</v>
      </c>
    </row>
    <row r="29" customFormat="false" ht="15" hidden="false" customHeight="false" outlineLevel="0" collapsed="false">
      <c r="I29" s="0" t="n">
        <v>0.536</v>
      </c>
      <c r="J29" s="0" t="n">
        <v>0.545</v>
      </c>
      <c r="K29" s="0" t="n">
        <v>0.585</v>
      </c>
      <c r="L29" s="0" t="n">
        <v>0.636</v>
      </c>
      <c r="M29" s="0" t="n">
        <v>0.699</v>
      </c>
      <c r="N29" s="0" t="n">
        <v>0.847</v>
      </c>
      <c r="O29" s="0" t="n">
        <v>0.589</v>
      </c>
      <c r="AJ29" s="0" t="n">
        <v>1.787</v>
      </c>
      <c r="AK29" s="0" t="n">
        <v>1.78</v>
      </c>
      <c r="AL29" s="0" t="n">
        <v>1.773</v>
      </c>
      <c r="AM29" s="0" t="n">
        <v>1.768</v>
      </c>
      <c r="AN29" s="0" t="n">
        <v>1.762</v>
      </c>
      <c r="BA29" s="0" t="n">
        <v>1.523</v>
      </c>
      <c r="BB29" s="0" t="n">
        <v>1.514</v>
      </c>
      <c r="BC29" s="0" t="n">
        <v>0.371</v>
      </c>
      <c r="BD29" s="0" t="n">
        <v>0.391</v>
      </c>
      <c r="BE29" s="0" t="n">
        <v>0.452</v>
      </c>
      <c r="BF29" s="0" t="n">
        <v>0.337</v>
      </c>
      <c r="BG29" s="0" t="n">
        <v>0.611</v>
      </c>
      <c r="BH29" s="0" t="n">
        <v>0.607</v>
      </c>
      <c r="BI29" s="0" t="n">
        <v>0.522</v>
      </c>
      <c r="BJ29" s="0" t="n">
        <v>0.449</v>
      </c>
      <c r="BK29" s="0" t="n">
        <v>0.258</v>
      </c>
      <c r="BL29" s="0" t="n">
        <v>1.449</v>
      </c>
      <c r="BM29" s="0" t="n">
        <v>1.437</v>
      </c>
      <c r="BN29" s="0" t="n">
        <v>1.412</v>
      </c>
    </row>
    <row r="30" customFormat="false" ht="15" hidden="false" customHeight="false" outlineLevel="0" collapsed="false">
      <c r="AF30" s="0" t="n">
        <v>1.825</v>
      </c>
      <c r="AG30" s="0" t="n">
        <v>1.82</v>
      </c>
      <c r="AH30" s="0" t="n">
        <v>1.815</v>
      </c>
      <c r="AI30" s="0" t="n">
        <v>1.81</v>
      </c>
      <c r="AJ30" s="0" t="n">
        <v>1.804</v>
      </c>
      <c r="BB30" s="0" t="n">
        <v>1.505</v>
      </c>
      <c r="BD30" s="0" t="n">
        <v>0.39</v>
      </c>
      <c r="BE30" s="0" t="n">
        <v>0.385</v>
      </c>
      <c r="BF30" s="0" t="n">
        <v>0.517</v>
      </c>
      <c r="BG30" s="0" t="n">
        <v>0.614</v>
      </c>
      <c r="BH30" s="0" t="n">
        <v>0.476</v>
      </c>
      <c r="BI30" s="0" t="n">
        <v>0.376</v>
      </c>
      <c r="BJ30" s="0" t="n">
        <v>0.464</v>
      </c>
      <c r="BK30" s="0" t="n">
        <v>1.475</v>
      </c>
      <c r="BL30" s="0" t="n">
        <v>1.462</v>
      </c>
    </row>
    <row r="31" customFormat="false" ht="15" hidden="false" customHeight="false" outlineLevel="0" collapsed="false">
      <c r="AE31" s="0" t="n">
        <v>1.836</v>
      </c>
      <c r="AF31" s="0" t="n">
        <v>1.83</v>
      </c>
      <c r="BB31" s="0" t="n">
        <v>1.518</v>
      </c>
      <c r="BC31" s="0" t="n">
        <v>1.483</v>
      </c>
      <c r="BD31" s="0" t="n">
        <v>0.142</v>
      </c>
      <c r="BE31" s="0" t="n">
        <v>0.434</v>
      </c>
      <c r="BF31" s="0" t="n">
        <v>0.465</v>
      </c>
      <c r="BG31" s="0" t="n">
        <v>0.245</v>
      </c>
      <c r="BH31" s="0" t="n">
        <v>0.454</v>
      </c>
      <c r="BI31" s="0" t="n">
        <v>1.471</v>
      </c>
      <c r="BJ31" s="0" t="n">
        <v>1.472</v>
      </c>
      <c r="BK31" s="0" t="n">
        <v>1.474</v>
      </c>
      <c r="BL31" s="0" t="n">
        <v>0.608</v>
      </c>
    </row>
    <row r="32" customFormat="false" ht="15" hidden="false" customHeight="false" outlineLevel="0" collapsed="false">
      <c r="AD32" s="0" t="n">
        <v>1.857</v>
      </c>
      <c r="AE32" s="0" t="n">
        <v>1.852</v>
      </c>
      <c r="BC32" s="0" t="n">
        <v>1.504</v>
      </c>
      <c r="BD32" s="0" t="n">
        <v>1.484</v>
      </c>
      <c r="BE32" s="0" t="n">
        <v>0.475</v>
      </c>
      <c r="BF32" s="0" t="n">
        <v>1.479</v>
      </c>
      <c r="BG32" s="0" t="n">
        <v>1.48</v>
      </c>
      <c r="BH32" s="0" t="n">
        <v>1.481</v>
      </c>
      <c r="BI32" s="0" t="n">
        <v>1.471</v>
      </c>
      <c r="BL32" s="0" t="n">
        <v>0.836</v>
      </c>
    </row>
    <row r="33" customFormat="false" ht="15" hidden="false" customHeight="false" outlineLevel="0" collapsed="false">
      <c r="AC33" s="0" t="n">
        <v>1.876</v>
      </c>
      <c r="AD33" s="0" t="n">
        <v>1.872</v>
      </c>
      <c r="BD33" s="0" t="n">
        <v>1.486</v>
      </c>
      <c r="BE33" s="0" t="n">
        <v>1.488</v>
      </c>
      <c r="BF33" s="0" t="n">
        <v>1.477</v>
      </c>
      <c r="BL33" s="0" t="n">
        <v>0.358</v>
      </c>
      <c r="BM33" s="0" t="n">
        <v>0.349</v>
      </c>
    </row>
    <row r="34" customFormat="false" ht="15" hidden="false" customHeight="false" outlineLevel="0" collapsed="false">
      <c r="AB34" s="0" t="n">
        <v>1.894</v>
      </c>
      <c r="AC34" s="0" t="n">
        <v>1.891</v>
      </c>
      <c r="BM34" s="0" t="n">
        <v>0.52</v>
      </c>
    </row>
    <row r="35" customFormat="false" ht="15" hidden="false" customHeight="false" outlineLevel="0" collapsed="false">
      <c r="AA35" s="0" t="n">
        <v>1.912</v>
      </c>
      <c r="AB35" s="0" t="n">
        <v>1.909</v>
      </c>
      <c r="BM35" s="0" t="n">
        <v>0.837</v>
      </c>
    </row>
    <row r="36" customFormat="false" ht="15" hidden="false" customHeight="false" outlineLevel="0" collapsed="false">
      <c r="Z36" s="0" t="n">
        <v>1.928</v>
      </c>
      <c r="AA36" s="0" t="n">
        <v>1.926</v>
      </c>
      <c r="BM36" s="0" t="n">
        <v>0.359</v>
      </c>
    </row>
    <row r="37" customFormat="false" ht="15" hidden="false" customHeight="false" outlineLevel="0" collapsed="false">
      <c r="S37" s="0" t="n">
        <v>1.969</v>
      </c>
      <c r="T37" s="0" t="n">
        <v>1.967</v>
      </c>
      <c r="U37" s="0" t="n">
        <v>1.964</v>
      </c>
      <c r="Y37" s="0" t="n">
        <v>1.944</v>
      </c>
      <c r="Z37" s="0" t="n">
        <v>1.942</v>
      </c>
      <c r="BM37" s="0" t="n">
        <v>0.295</v>
      </c>
    </row>
    <row r="38" customFormat="false" ht="15" hidden="false" customHeight="false" outlineLevel="0" collapsed="false">
      <c r="F38" s="0" t="n">
        <v>1.982</v>
      </c>
      <c r="G38" s="0" t="n">
        <v>1.979</v>
      </c>
      <c r="H38" s="0" t="n">
        <v>1.976</v>
      </c>
      <c r="I38" s="0" t="n">
        <v>1.977</v>
      </c>
      <c r="J38" s="0" t="n">
        <v>1.976</v>
      </c>
      <c r="Q38" s="0" t="n">
        <v>1.975</v>
      </c>
      <c r="R38" s="0" t="n">
        <v>1.973</v>
      </c>
      <c r="S38" s="0" t="n">
        <v>1.972</v>
      </c>
      <c r="U38" s="0" t="n">
        <v>1.963</v>
      </c>
      <c r="V38" s="0" t="n">
        <v>1.961</v>
      </c>
      <c r="W38" s="0" t="n">
        <v>1.96</v>
      </c>
      <c r="X38" s="0" t="n">
        <v>1.959</v>
      </c>
      <c r="Y38" s="0" t="n">
        <v>1.958</v>
      </c>
      <c r="BM38" s="0" t="n">
        <v>0.639</v>
      </c>
    </row>
    <row r="39" customFormat="false" ht="15" hidden="false" customHeight="false" outlineLevel="0" collapsed="false">
      <c r="A39" s="0" t="n">
        <v>1.973</v>
      </c>
      <c r="B39" s="0" t="n">
        <v>1.976</v>
      </c>
      <c r="C39" s="0" t="n">
        <v>1.98</v>
      </c>
      <c r="D39" s="0" t="n">
        <v>1.985</v>
      </c>
      <c r="E39" s="0" t="n">
        <v>1.986</v>
      </c>
      <c r="F39" s="0" t="n">
        <v>1.987</v>
      </c>
      <c r="J39" s="0" t="n">
        <v>1.982</v>
      </c>
      <c r="L39" s="0" t="n">
        <v>1.985</v>
      </c>
      <c r="M39" s="0" t="n">
        <v>1.981</v>
      </c>
      <c r="N39" s="0" t="n">
        <v>1.979</v>
      </c>
      <c r="O39" s="0" t="n">
        <v>1.991</v>
      </c>
      <c r="P39" s="0" t="n">
        <v>1.99</v>
      </c>
      <c r="Q39" s="0" t="n">
        <v>1.988</v>
      </c>
      <c r="BL39" s="0" t="n">
        <v>0.223</v>
      </c>
      <c r="BM39" s="0" t="n">
        <v>0.293</v>
      </c>
    </row>
    <row r="40" customFormat="false" ht="15" hidden="false" customHeight="false" outlineLevel="0" collapsed="false">
      <c r="J40" s="0" t="n">
        <v>1.982</v>
      </c>
      <c r="K40" s="0" t="n">
        <v>1.985</v>
      </c>
      <c r="L40" s="0" t="n">
        <v>1.987</v>
      </c>
      <c r="BL40" s="0" t="n">
        <v>1.172</v>
      </c>
    </row>
    <row r="41" customFormat="false" ht="15" hidden="false" customHeight="false" outlineLevel="0" collapsed="false">
      <c r="BK41" s="0" t="n">
        <v>0.407</v>
      </c>
      <c r="BL41" s="0" t="n">
        <v>0.24</v>
      </c>
    </row>
    <row r="42" customFormat="false" ht="15" hidden="false" customHeight="false" outlineLevel="0" collapsed="false">
      <c r="BK42" s="0" t="n">
        <v>0.894</v>
      </c>
    </row>
    <row r="43" customFormat="false" ht="15" hidden="false" customHeight="false" outlineLevel="0" collapsed="false">
      <c r="BK43" s="0" t="n">
        <v>0.606</v>
      </c>
    </row>
    <row r="44" customFormat="false" ht="15" hidden="false" customHeight="false" outlineLevel="0" collapsed="false">
      <c r="BJ44" s="0" t="n">
        <v>0.425</v>
      </c>
      <c r="BK44" s="0" t="n">
        <v>0.446</v>
      </c>
    </row>
    <row r="45" customFormat="false" ht="15" hidden="false" customHeight="false" outlineLevel="0" collapsed="false">
      <c r="BI45" s="0" t="n">
        <v>0.403</v>
      </c>
      <c r="BJ45" s="0" t="n">
        <v>0.602</v>
      </c>
    </row>
    <row r="46" customFormat="false" ht="15" hidden="false" customHeight="false" outlineLevel="0" collapsed="false">
      <c r="BH46" s="0" t="n">
        <v>0.785</v>
      </c>
      <c r="BI46" s="0" t="n">
        <v>0.927</v>
      </c>
    </row>
    <row r="47" customFormat="false" ht="15" hidden="false" customHeight="false" outlineLevel="0" collapsed="false">
      <c r="BH47" s="0" t="n">
        <v>0.728</v>
      </c>
    </row>
    <row r="48" customFormat="false" ht="15" hidden="false" customHeight="false" outlineLevel="0" collapsed="false">
      <c r="BH48" s="0" t="n">
        <v>0.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47</v>
      </c>
    </row>
    <row r="16" customFormat="false" ht="15" hidden="false" customHeight="false" outlineLevel="0" collapsed="false">
      <c r="BV16" s="0" t="n">
        <v>0.225</v>
      </c>
      <c r="BW16" s="0" t="n">
        <v>0.303</v>
      </c>
      <c r="BX16" s="0" t="n">
        <v>0.152</v>
      </c>
    </row>
    <row r="17" customFormat="false" ht="15" hidden="false" customHeight="false" outlineLevel="0" collapsed="false">
      <c r="BQ17" s="0" t="n">
        <v>0.132</v>
      </c>
      <c r="BR17" s="0" t="n">
        <v>0.132</v>
      </c>
      <c r="BS17" s="0" t="n">
        <v>0.229</v>
      </c>
      <c r="BT17" s="0" t="n">
        <v>0.164</v>
      </c>
      <c r="BU17" s="0" t="n">
        <v>0.239</v>
      </c>
      <c r="BV17" s="0" t="n">
        <v>0.327</v>
      </c>
      <c r="BW17" s="0" t="n">
        <v>0.351</v>
      </c>
      <c r="BX17" s="0" t="n">
        <v>0.244</v>
      </c>
    </row>
    <row r="18" customFormat="false" ht="15" hidden="false" customHeight="false" outlineLevel="0" collapsed="false">
      <c r="BT18" s="0" t="n">
        <v>0.031</v>
      </c>
      <c r="BU18" s="0" t="n">
        <v>0.166</v>
      </c>
      <c r="BV18" s="0" t="n">
        <v>0.334</v>
      </c>
      <c r="BW18" s="0" t="n">
        <v>0.209</v>
      </c>
      <c r="BX18" s="0" t="n">
        <v>0.2</v>
      </c>
    </row>
    <row r="19" customFormat="false" ht="15" hidden="false" customHeight="false" outlineLevel="0" collapsed="false">
      <c r="BT19" s="0" t="n">
        <v>0.167</v>
      </c>
      <c r="BU19" s="0" t="n">
        <v>0.457</v>
      </c>
      <c r="BV19" s="0" t="n">
        <v>0.287</v>
      </c>
      <c r="BW19" s="0" t="n">
        <v>0.3</v>
      </c>
      <c r="BX19" s="0" t="n">
        <v>0.248</v>
      </c>
    </row>
    <row r="20" customFormat="false" ht="15" hidden="false" customHeight="false" outlineLevel="0" collapsed="false">
      <c r="BS20" s="0" t="n">
        <v>0.111</v>
      </c>
      <c r="BT20" s="0" t="n">
        <v>0.178</v>
      </c>
      <c r="BU20" s="0" t="n">
        <v>0.407</v>
      </c>
      <c r="BV20" s="0" t="n">
        <v>0.28</v>
      </c>
      <c r="BW20" s="0" t="n">
        <v>0.154</v>
      </c>
      <c r="BX20" s="0" t="n">
        <v>0.058</v>
      </c>
    </row>
    <row r="21" customFormat="false" ht="15" hidden="false" customHeight="false" outlineLevel="0" collapsed="false">
      <c r="BR21" s="0" t="n">
        <v>0.002</v>
      </c>
      <c r="BS21" s="0" t="n">
        <v>0.387</v>
      </c>
      <c r="BT21" s="0" t="n">
        <v>0.382</v>
      </c>
      <c r="BU21" s="0" t="n">
        <v>0.338</v>
      </c>
      <c r="BV21" s="0" t="n">
        <v>0.261</v>
      </c>
      <c r="BW21" s="0" t="n">
        <v>0.332</v>
      </c>
      <c r="BX21" s="0" t="n">
        <v>0.136</v>
      </c>
    </row>
    <row r="22" customFormat="false" ht="15" hidden="false" customHeight="false" outlineLevel="0" collapsed="false">
      <c r="BR22" s="0" t="n">
        <v>0.616</v>
      </c>
      <c r="BS22" s="0" t="n">
        <v>0.418</v>
      </c>
      <c r="BT22" s="0" t="n">
        <v>0.361</v>
      </c>
      <c r="BU22" s="0" t="n">
        <v>0.406</v>
      </c>
      <c r="BV22" s="0" t="n">
        <v>0.369</v>
      </c>
    </row>
    <row r="23" customFormat="false" ht="15" hidden="false" customHeight="false" outlineLevel="0" collapsed="false">
      <c r="AS23" s="0" t="n">
        <v>0.112</v>
      </c>
      <c r="AT23" s="0" t="n">
        <v>0.849</v>
      </c>
      <c r="AU23" s="0" t="n">
        <v>0.001</v>
      </c>
      <c r="BP23" s="0" t="n">
        <v>0.033</v>
      </c>
      <c r="BQ23" s="0" t="n">
        <v>0.676</v>
      </c>
      <c r="BR23" s="0" t="n">
        <v>0.558</v>
      </c>
      <c r="BS23" s="0" t="n">
        <v>0.323</v>
      </c>
      <c r="BT23" s="0" t="n">
        <v>0.3</v>
      </c>
      <c r="BU23" s="0" t="n">
        <v>0.188</v>
      </c>
      <c r="BV23" s="0" t="n">
        <v>0.052</v>
      </c>
    </row>
    <row r="24" customFormat="false" ht="15" hidden="false" customHeight="false" outlineLevel="0" collapsed="false">
      <c r="AK24" s="0" t="n">
        <v>0.573</v>
      </c>
      <c r="AL24" s="0" t="n">
        <v>0.151</v>
      </c>
      <c r="AM24" s="0" t="n">
        <v>0.387</v>
      </c>
      <c r="AN24" s="0" t="n">
        <v>0.404</v>
      </c>
      <c r="AO24" s="0" t="n">
        <v>0.356</v>
      </c>
      <c r="AP24" s="0" t="n">
        <v>0.512</v>
      </c>
      <c r="AQ24" s="0" t="n">
        <v>0.333</v>
      </c>
      <c r="AR24" s="0" t="n">
        <v>0.334</v>
      </c>
      <c r="AS24" s="0" t="n">
        <v>0.459</v>
      </c>
      <c r="AT24" s="0" t="n">
        <v>0.714</v>
      </c>
      <c r="BN24" s="0" t="n">
        <v>0.001</v>
      </c>
      <c r="BO24" s="0" t="n">
        <v>0.664</v>
      </c>
      <c r="BP24" s="0" t="n">
        <v>0.553</v>
      </c>
      <c r="BQ24" s="0" t="n">
        <v>0.528</v>
      </c>
      <c r="BR24" s="0" t="n">
        <v>0.443</v>
      </c>
      <c r="BS24" s="0" t="n">
        <v>0.278</v>
      </c>
      <c r="BT24" s="0" t="n">
        <v>0.306</v>
      </c>
      <c r="BU24" s="0" t="n">
        <v>0.035</v>
      </c>
      <c r="BV24" s="0" t="n">
        <v>0.465</v>
      </c>
      <c r="BW24" s="0" t="n">
        <v>1.113</v>
      </c>
      <c r="BX24" s="0" t="n">
        <v>1.043</v>
      </c>
    </row>
    <row r="25" customFormat="false" ht="15" hidden="false" customHeight="false" outlineLevel="0" collapsed="false">
      <c r="Y25" s="0" t="n">
        <v>0.153</v>
      </c>
      <c r="Z25" s="0" t="n">
        <v>0.037</v>
      </c>
      <c r="AH25" s="0" t="n">
        <v>0.196</v>
      </c>
      <c r="AI25" s="0" t="n">
        <v>0.158</v>
      </c>
      <c r="AJ25" s="0" t="n">
        <v>0.208</v>
      </c>
      <c r="AK25" s="0" t="n">
        <v>0.273</v>
      </c>
      <c r="AL25" s="0" t="n">
        <v>0.277</v>
      </c>
      <c r="AM25" s="0" t="n">
        <v>0.326</v>
      </c>
      <c r="AN25" s="0" t="n">
        <v>0.383</v>
      </c>
      <c r="AO25" s="0" t="n">
        <v>0.439</v>
      </c>
      <c r="AP25" s="0" t="n">
        <v>0.431</v>
      </c>
      <c r="AQ25" s="0" t="n">
        <v>0.208</v>
      </c>
      <c r="AR25" s="0" t="n">
        <v>0.292</v>
      </c>
      <c r="AS25" s="0" t="n">
        <v>0.303</v>
      </c>
      <c r="AT25" s="0" t="n">
        <v>1.653</v>
      </c>
      <c r="AU25" s="0" t="n">
        <v>1.792</v>
      </c>
      <c r="AV25" s="0" t="n">
        <v>1.784</v>
      </c>
      <c r="AW25" s="0" t="n">
        <v>1.767</v>
      </c>
      <c r="AX25" s="0" t="n">
        <v>0.709</v>
      </c>
      <c r="BL25" s="0" t="n">
        <v>0.059</v>
      </c>
      <c r="BM25" s="0" t="n">
        <v>0.744</v>
      </c>
      <c r="BN25" s="0" t="n">
        <v>0.76</v>
      </c>
      <c r="BO25" s="0" t="n">
        <v>0.593</v>
      </c>
      <c r="BP25" s="0" t="n">
        <v>0.636</v>
      </c>
      <c r="BQ25" s="0" t="n">
        <v>0.512</v>
      </c>
      <c r="BR25" s="0" t="n">
        <v>0.463</v>
      </c>
      <c r="BS25" s="0" t="n">
        <v>0.231</v>
      </c>
      <c r="BT25" s="0" t="n">
        <v>1.307</v>
      </c>
      <c r="BU25" s="0" t="n">
        <v>1.27</v>
      </c>
      <c r="BV25" s="0" t="n">
        <v>1.229</v>
      </c>
      <c r="BW25" s="0" t="n">
        <v>1.17</v>
      </c>
    </row>
    <row r="26" customFormat="false" ht="15" hidden="false" customHeight="false" outlineLevel="0" collapsed="false">
      <c r="T26" s="0" t="n">
        <v>0.199</v>
      </c>
      <c r="Y26" s="0" t="n">
        <v>0.132</v>
      </c>
      <c r="Z26" s="0" t="n">
        <v>0.121</v>
      </c>
      <c r="AA26" s="0" t="n">
        <v>0.14</v>
      </c>
      <c r="AB26" s="0" t="n">
        <v>0.05</v>
      </c>
      <c r="AG26" s="0" t="n">
        <v>0.11</v>
      </c>
      <c r="AH26" s="0" t="n">
        <v>0.252</v>
      </c>
      <c r="AI26" s="0" t="n">
        <v>0.162</v>
      </c>
      <c r="AJ26" s="0" t="n">
        <v>0.181</v>
      </c>
      <c r="AK26" s="0" t="n">
        <v>0.193</v>
      </c>
      <c r="AL26" s="0" t="n">
        <v>0.205</v>
      </c>
      <c r="AM26" s="0" t="n">
        <v>0.368</v>
      </c>
      <c r="AN26" s="0" t="n">
        <v>0.384</v>
      </c>
      <c r="AO26" s="0" t="n">
        <v>0.319</v>
      </c>
      <c r="AP26" s="0" t="n">
        <v>1.862</v>
      </c>
      <c r="AQ26" s="0" t="n">
        <v>1.856</v>
      </c>
      <c r="AR26" s="0" t="n">
        <v>1.85</v>
      </c>
      <c r="AS26" s="0" t="n">
        <v>1.843</v>
      </c>
      <c r="AT26" s="0" t="n">
        <v>1.84</v>
      </c>
      <c r="AW26" s="0" t="n">
        <v>1.748</v>
      </c>
      <c r="AX26" s="0" t="n">
        <v>1.733</v>
      </c>
      <c r="AY26" s="0" t="n">
        <v>0.245</v>
      </c>
      <c r="AZ26" s="0" t="n">
        <v>0.321</v>
      </c>
      <c r="BC26" s="0" t="n">
        <v>0.181</v>
      </c>
      <c r="BD26" s="0" t="n">
        <v>0.032</v>
      </c>
      <c r="BE26" s="0" t="n">
        <v>0.782</v>
      </c>
      <c r="BK26" s="0" t="n">
        <v>0.512</v>
      </c>
      <c r="BL26" s="0" t="n">
        <v>0.75</v>
      </c>
      <c r="BM26" s="0" t="n">
        <v>0.579</v>
      </c>
      <c r="BN26" s="0" t="n">
        <v>0.569</v>
      </c>
      <c r="BO26" s="0" t="n">
        <v>0.541</v>
      </c>
      <c r="BP26" s="0" t="n">
        <v>0.494</v>
      </c>
      <c r="BQ26" s="0" t="n">
        <v>0.268</v>
      </c>
      <c r="BR26" s="0" t="n">
        <v>1.398</v>
      </c>
      <c r="BS26" s="0" t="n">
        <v>1.371</v>
      </c>
      <c r="BT26" s="0" t="n">
        <v>1.34</v>
      </c>
    </row>
    <row r="27" customFormat="false" ht="15" hidden="false" customHeight="false" outlineLevel="0" collapsed="false">
      <c r="A27" s="0" t="n">
        <v>0.867</v>
      </c>
      <c r="B27" s="0" t="n">
        <v>0.788</v>
      </c>
      <c r="C27" s="0" t="n">
        <v>0.77</v>
      </c>
      <c r="D27" s="0" t="n">
        <v>0.791</v>
      </c>
      <c r="E27" s="0" t="n">
        <v>0.714</v>
      </c>
      <c r="P27" s="0" t="n">
        <v>1.239</v>
      </c>
      <c r="Q27" s="0" t="n">
        <v>1.286</v>
      </c>
      <c r="R27" s="0" t="n">
        <v>1.313</v>
      </c>
      <c r="S27" s="0" t="n">
        <v>1.308</v>
      </c>
      <c r="T27" s="0" t="n">
        <v>1.463</v>
      </c>
      <c r="U27" s="0" t="n">
        <v>1.211</v>
      </c>
      <c r="V27" s="0" t="n">
        <v>1.107</v>
      </c>
      <c r="Y27" s="0" t="n">
        <v>1.75</v>
      </c>
      <c r="Z27" s="0" t="n">
        <v>1.476</v>
      </c>
      <c r="AA27" s="0" t="n">
        <v>1.177</v>
      </c>
      <c r="AB27" s="0" t="n">
        <v>0.09</v>
      </c>
      <c r="AC27" s="0" t="n">
        <v>1.446</v>
      </c>
      <c r="AD27" s="0" t="n">
        <v>1.348</v>
      </c>
      <c r="AE27" s="0" t="n">
        <v>0.972</v>
      </c>
      <c r="AF27" s="0" t="n">
        <v>1.459</v>
      </c>
      <c r="AG27" s="0" t="n">
        <v>1.424</v>
      </c>
      <c r="AH27" s="0" t="n">
        <v>1.389</v>
      </c>
      <c r="AI27" s="0" t="n">
        <v>1.345</v>
      </c>
      <c r="AJ27" s="0" t="n">
        <v>1.467</v>
      </c>
      <c r="AK27" s="0" t="n">
        <v>0.155</v>
      </c>
      <c r="AL27" s="0" t="n">
        <v>0.116</v>
      </c>
      <c r="AM27" s="0" t="n">
        <v>0.132</v>
      </c>
      <c r="AN27" s="0" t="n">
        <v>0.187</v>
      </c>
      <c r="AO27" s="0" t="n">
        <v>0.174</v>
      </c>
      <c r="AP27" s="0" t="n">
        <v>1.867</v>
      </c>
      <c r="AX27" s="0" t="n">
        <v>1.707</v>
      </c>
      <c r="AY27" s="0" t="n">
        <v>1.691</v>
      </c>
      <c r="AZ27" s="0" t="n">
        <v>1.676</v>
      </c>
      <c r="BA27" s="0" t="n">
        <v>0.378</v>
      </c>
      <c r="BB27" s="0" t="n">
        <v>0.275</v>
      </c>
      <c r="BC27" s="0" t="n">
        <v>0.515</v>
      </c>
      <c r="BD27" s="0" t="n">
        <v>0.646</v>
      </c>
      <c r="BE27" s="0" t="n">
        <v>0.688</v>
      </c>
      <c r="BF27" s="0" t="n">
        <v>0.024</v>
      </c>
      <c r="BI27" s="0" t="n">
        <v>0.541</v>
      </c>
      <c r="BJ27" s="0" t="n">
        <v>0.568</v>
      </c>
      <c r="BK27" s="0" t="n">
        <v>0.502</v>
      </c>
      <c r="BL27" s="0" t="n">
        <v>0.554</v>
      </c>
      <c r="BM27" s="0" t="n">
        <v>0.443</v>
      </c>
      <c r="BN27" s="0" t="n">
        <v>0.205</v>
      </c>
      <c r="BO27" s="0" t="n">
        <v>0.538</v>
      </c>
      <c r="BP27" s="0" t="n">
        <v>1.468</v>
      </c>
      <c r="BQ27" s="0" t="n">
        <v>1.447</v>
      </c>
      <c r="BR27" s="0" t="n">
        <v>1.423</v>
      </c>
    </row>
    <row r="28" customFormat="false" ht="15" hidden="false" customHeight="false" outlineLevel="0" collapsed="false">
      <c r="E28" s="0" t="n">
        <v>0.611</v>
      </c>
      <c r="F28" s="0" t="n">
        <v>0.79</v>
      </c>
      <c r="G28" s="0" t="n">
        <v>0.869</v>
      </c>
      <c r="H28" s="0" t="n">
        <v>0.922</v>
      </c>
      <c r="I28" s="0" t="n">
        <v>0.86</v>
      </c>
      <c r="O28" s="0" t="n">
        <v>1.14</v>
      </c>
      <c r="P28" s="0" t="n">
        <v>1.089</v>
      </c>
      <c r="T28" s="0" t="n">
        <v>0.048</v>
      </c>
      <c r="U28" s="0" t="n">
        <v>0.101</v>
      </c>
      <c r="V28" s="0" t="n">
        <v>1.108</v>
      </c>
      <c r="W28" s="0" t="n">
        <v>1.132</v>
      </c>
      <c r="X28" s="0" t="n">
        <v>1.161</v>
      </c>
      <c r="Y28" s="0" t="n">
        <v>1.153</v>
      </c>
      <c r="AA28" s="0" t="n">
        <v>1.442</v>
      </c>
      <c r="AB28" s="0" t="n">
        <v>1.428</v>
      </c>
      <c r="AC28" s="0" t="n">
        <v>1.172</v>
      </c>
      <c r="AF28" s="0" t="n">
        <v>0.113</v>
      </c>
      <c r="AH28" s="0" t="n">
        <v>0.106</v>
      </c>
      <c r="AI28" s="0" t="n">
        <v>0.032</v>
      </c>
      <c r="AJ28" s="0" t="n">
        <v>1.007</v>
      </c>
      <c r="AL28" s="0" t="n">
        <v>0.826</v>
      </c>
      <c r="AM28" s="0" t="n">
        <v>0.006</v>
      </c>
      <c r="AN28" s="0" t="n">
        <v>1.88</v>
      </c>
      <c r="AO28" s="0" t="n">
        <v>1.876</v>
      </c>
      <c r="AP28" s="0" t="n">
        <v>1.873</v>
      </c>
      <c r="AZ28" s="0" t="n">
        <v>1.657</v>
      </c>
      <c r="BA28" s="0" t="n">
        <v>1.649</v>
      </c>
      <c r="BB28" s="0" t="n">
        <v>0.488</v>
      </c>
      <c r="BC28" s="0" t="n">
        <v>0.462</v>
      </c>
      <c r="BD28" s="0" t="n">
        <v>0.645</v>
      </c>
      <c r="BE28" s="0" t="n">
        <v>0.36</v>
      </c>
      <c r="BG28" s="0" t="n">
        <v>0.652</v>
      </c>
      <c r="BH28" s="0" t="n">
        <v>0.682</v>
      </c>
      <c r="BI28" s="0" t="n">
        <v>0.603</v>
      </c>
      <c r="BJ28" s="0" t="n">
        <v>0.593</v>
      </c>
      <c r="BK28" s="0" t="n">
        <v>0.564</v>
      </c>
      <c r="BL28" s="0" t="n">
        <v>0.587</v>
      </c>
      <c r="BM28" s="0" t="n">
        <v>0.583</v>
      </c>
      <c r="BN28" s="0" t="n">
        <v>1.537</v>
      </c>
      <c r="BO28" s="0" t="n">
        <v>1.519</v>
      </c>
      <c r="BP28" s="0" t="n">
        <v>1.488</v>
      </c>
    </row>
    <row r="29" customFormat="false" ht="15" hidden="false" customHeight="false" outlineLevel="0" collapsed="false">
      <c r="I29" s="0" t="n">
        <v>0.913</v>
      </c>
      <c r="J29" s="0" t="n">
        <v>0.907</v>
      </c>
      <c r="K29" s="0" t="n">
        <v>0.932</v>
      </c>
      <c r="L29" s="0" t="n">
        <v>0.969</v>
      </c>
      <c r="M29" s="0" t="n">
        <v>1.019</v>
      </c>
      <c r="N29" s="0" t="n">
        <v>1.156</v>
      </c>
      <c r="O29" s="0" t="n">
        <v>0.882</v>
      </c>
      <c r="T29" s="0" t="n">
        <v>0.059</v>
      </c>
      <c r="AJ29" s="0" t="n">
        <v>1.902</v>
      </c>
      <c r="AK29" s="0" t="n">
        <v>1.897</v>
      </c>
      <c r="AL29" s="0" t="n">
        <v>1.892</v>
      </c>
      <c r="AM29" s="0" t="n">
        <v>1.889</v>
      </c>
      <c r="AN29" s="0" t="n">
        <v>1.885</v>
      </c>
      <c r="BA29" s="0" t="n">
        <v>1.64</v>
      </c>
      <c r="BB29" s="0" t="n">
        <v>1.63</v>
      </c>
      <c r="BC29" s="0" t="n">
        <v>0.498</v>
      </c>
      <c r="BD29" s="0" t="n">
        <v>0.517</v>
      </c>
      <c r="BE29" s="0" t="n">
        <v>0.577</v>
      </c>
      <c r="BF29" s="0" t="n">
        <v>0.46</v>
      </c>
      <c r="BG29" s="0" t="n">
        <v>0.733</v>
      </c>
      <c r="BH29" s="0" t="n">
        <v>0.728</v>
      </c>
      <c r="BI29" s="0" t="n">
        <v>0.641</v>
      </c>
      <c r="BJ29" s="0" t="n">
        <v>0.566</v>
      </c>
      <c r="BK29" s="0" t="n">
        <v>0.374</v>
      </c>
      <c r="BL29" s="0" t="n">
        <v>1.592</v>
      </c>
      <c r="BM29" s="0" t="n">
        <v>1.578</v>
      </c>
      <c r="BN29" s="0" t="n">
        <v>1.552</v>
      </c>
    </row>
    <row r="30" customFormat="false" ht="15" hidden="false" customHeight="false" outlineLevel="0" collapsed="false">
      <c r="AF30" s="0" t="n">
        <v>1.92</v>
      </c>
      <c r="AG30" s="0" t="n">
        <v>1.918</v>
      </c>
      <c r="AH30" s="0" t="n">
        <v>1.917</v>
      </c>
      <c r="AI30" s="0" t="n">
        <v>1.916</v>
      </c>
      <c r="AJ30" s="0" t="n">
        <v>1.915</v>
      </c>
      <c r="BB30" s="0" t="n">
        <v>1.621</v>
      </c>
      <c r="BD30" s="0" t="n">
        <v>0.516</v>
      </c>
      <c r="BE30" s="0" t="n">
        <v>0.51</v>
      </c>
      <c r="BF30" s="0" t="n">
        <v>0.64</v>
      </c>
      <c r="BG30" s="0" t="n">
        <v>0.737</v>
      </c>
      <c r="BH30" s="0" t="n">
        <v>0.597</v>
      </c>
      <c r="BI30" s="0" t="n">
        <v>0.495</v>
      </c>
      <c r="BJ30" s="0" t="n">
        <v>0.582</v>
      </c>
      <c r="BK30" s="0" t="n">
        <v>1.618</v>
      </c>
      <c r="BL30" s="0" t="n">
        <v>1.606</v>
      </c>
    </row>
    <row r="31" customFormat="false" ht="15" hidden="false" customHeight="false" outlineLevel="0" collapsed="false">
      <c r="AE31" s="0" t="n">
        <v>1.923</v>
      </c>
      <c r="AF31" s="0" t="n">
        <v>1.921</v>
      </c>
      <c r="BB31" s="0" t="n">
        <v>1.634</v>
      </c>
      <c r="BC31" s="0" t="n">
        <v>1.598</v>
      </c>
      <c r="BD31" s="0" t="n">
        <v>0.261</v>
      </c>
      <c r="BE31" s="0" t="n">
        <v>0.556</v>
      </c>
      <c r="BF31" s="0" t="n">
        <v>0.587</v>
      </c>
      <c r="BG31" s="0" t="n">
        <v>0.367</v>
      </c>
      <c r="BH31" s="0" t="n">
        <v>0.576</v>
      </c>
      <c r="BI31" s="0" t="n">
        <v>1.607</v>
      </c>
      <c r="BJ31" s="0" t="n">
        <v>1.611</v>
      </c>
      <c r="BK31" s="0" t="n">
        <v>1.617</v>
      </c>
      <c r="BL31" s="0" t="n">
        <v>0.753</v>
      </c>
    </row>
    <row r="32" customFormat="false" ht="15" hidden="false" customHeight="false" outlineLevel="0" collapsed="false">
      <c r="AD32" s="0" t="n">
        <v>1.938</v>
      </c>
      <c r="AE32" s="0" t="n">
        <v>1.936</v>
      </c>
      <c r="BC32" s="0" t="n">
        <v>1.619</v>
      </c>
      <c r="BD32" s="0" t="n">
        <v>1.599</v>
      </c>
      <c r="BE32" s="0" t="n">
        <v>0.594</v>
      </c>
      <c r="BF32" s="0" t="n">
        <v>1.603</v>
      </c>
      <c r="BG32" s="0" t="n">
        <v>1.608</v>
      </c>
      <c r="BH32" s="0" t="n">
        <v>1.612</v>
      </c>
      <c r="BI32" s="0" t="n">
        <v>1.604</v>
      </c>
      <c r="BL32" s="0" t="n">
        <v>0.993</v>
      </c>
    </row>
    <row r="33" customFormat="false" ht="15" hidden="false" customHeight="false" outlineLevel="0" collapsed="false">
      <c r="AC33" s="0" t="n">
        <v>1.951</v>
      </c>
      <c r="AD33" s="0" t="n">
        <v>1.95</v>
      </c>
      <c r="BD33" s="0" t="n">
        <v>1.603</v>
      </c>
      <c r="BE33" s="0" t="n">
        <v>1.607</v>
      </c>
      <c r="BF33" s="0" t="n">
        <v>1.6</v>
      </c>
      <c r="BL33" s="0" t="n">
        <v>0.497</v>
      </c>
      <c r="BM33" s="0" t="n">
        <v>0.479</v>
      </c>
    </row>
    <row r="34" customFormat="false" ht="15" hidden="false" customHeight="false" outlineLevel="0" collapsed="false">
      <c r="AB34" s="0" t="n">
        <v>1.964</v>
      </c>
      <c r="AC34" s="0" t="n">
        <v>1.963</v>
      </c>
      <c r="BM34" s="0" t="n">
        <v>0.665</v>
      </c>
    </row>
    <row r="35" customFormat="false" ht="15" hidden="false" customHeight="false" outlineLevel="0" collapsed="false">
      <c r="AA35" s="0" t="n">
        <v>1.976</v>
      </c>
      <c r="AB35" s="0" t="n">
        <v>1.976</v>
      </c>
      <c r="BM35" s="0" t="n">
        <v>0.996</v>
      </c>
    </row>
    <row r="36" customFormat="false" ht="15" hidden="false" customHeight="false" outlineLevel="0" collapsed="false">
      <c r="Z36" s="0" t="n">
        <v>1.988</v>
      </c>
      <c r="AA36" s="0" t="n">
        <v>1.988</v>
      </c>
      <c r="BM36" s="0" t="n">
        <v>0.5</v>
      </c>
    </row>
    <row r="37" customFormat="false" ht="15" hidden="false" customHeight="false" outlineLevel="0" collapsed="false">
      <c r="S37" s="0" t="n">
        <v>2.009</v>
      </c>
      <c r="T37" s="0" t="n">
        <v>2.009</v>
      </c>
      <c r="U37" s="0" t="n">
        <v>2.008</v>
      </c>
      <c r="V37" s="0" t="n">
        <v>0.043</v>
      </c>
      <c r="Y37" s="0" t="n">
        <v>2</v>
      </c>
      <c r="Z37" s="0" t="n">
        <v>2</v>
      </c>
      <c r="BM37" s="0" t="n">
        <v>0.408</v>
      </c>
    </row>
    <row r="38" customFormat="false" ht="15" hidden="false" customHeight="false" outlineLevel="0" collapsed="false">
      <c r="F38" s="0" t="n">
        <v>2</v>
      </c>
      <c r="G38" s="0" t="n">
        <v>1.997</v>
      </c>
      <c r="H38" s="0" t="n">
        <v>1.996</v>
      </c>
      <c r="I38" s="0" t="n">
        <v>1.997</v>
      </c>
      <c r="J38" s="0" t="n">
        <v>1.998</v>
      </c>
      <c r="M38" s="0" t="n">
        <v>0.036</v>
      </c>
      <c r="N38" s="0" t="n">
        <v>0.045</v>
      </c>
      <c r="Q38" s="0" t="n">
        <v>2.01</v>
      </c>
      <c r="R38" s="0" t="n">
        <v>2.01</v>
      </c>
      <c r="S38" s="0" t="n">
        <v>2.01</v>
      </c>
      <c r="U38" s="0" t="n">
        <v>2.008</v>
      </c>
      <c r="V38" s="0" t="n">
        <v>2.008</v>
      </c>
      <c r="W38" s="0" t="n">
        <v>2.009</v>
      </c>
      <c r="X38" s="0" t="n">
        <v>2.01</v>
      </c>
      <c r="Y38" s="0" t="n">
        <v>2.011</v>
      </c>
      <c r="BM38" s="0" t="n">
        <v>0.773</v>
      </c>
    </row>
    <row r="39" customFormat="false" ht="15" hidden="false" customHeight="false" outlineLevel="0" collapsed="false">
      <c r="A39" s="0" t="n">
        <v>1.986</v>
      </c>
      <c r="B39" s="0" t="n">
        <v>1.99</v>
      </c>
      <c r="C39" s="0" t="n">
        <v>1.995</v>
      </c>
      <c r="D39" s="0" t="n">
        <v>2</v>
      </c>
      <c r="E39" s="0" t="n">
        <v>2.002</v>
      </c>
      <c r="F39" s="0" t="n">
        <v>2.004</v>
      </c>
      <c r="J39" s="0" t="n">
        <v>2.004</v>
      </c>
      <c r="K39" s="0" t="n">
        <v>0.122</v>
      </c>
      <c r="L39" s="0" t="n">
        <v>2.012</v>
      </c>
      <c r="M39" s="0" t="n">
        <v>2.009</v>
      </c>
      <c r="N39" s="0" t="n">
        <v>2.009</v>
      </c>
      <c r="O39" s="0" t="n">
        <v>2.022</v>
      </c>
      <c r="P39" s="0" t="n">
        <v>2.022</v>
      </c>
      <c r="Q39" s="0" t="n">
        <v>2.021</v>
      </c>
      <c r="BL39" s="0" t="n">
        <v>0.305</v>
      </c>
      <c r="BM39" s="0" t="n">
        <v>0.404</v>
      </c>
    </row>
    <row r="40" customFormat="false" ht="15" hidden="false" customHeight="false" outlineLevel="0" collapsed="false">
      <c r="J40" s="0" t="n">
        <v>2.005</v>
      </c>
      <c r="K40" s="0" t="n">
        <v>2.01</v>
      </c>
      <c r="L40" s="0" t="n">
        <v>2.013</v>
      </c>
      <c r="N40" s="0" t="n">
        <v>0.005</v>
      </c>
      <c r="BL40" s="0" t="n">
        <v>1.29</v>
      </c>
    </row>
    <row r="41" customFormat="false" ht="15" hidden="false" customHeight="false" outlineLevel="0" collapsed="false">
      <c r="BK41" s="0" t="n">
        <v>0.527</v>
      </c>
      <c r="BL41" s="0" t="n">
        <v>0.328</v>
      </c>
    </row>
    <row r="42" customFormat="false" ht="15" hidden="false" customHeight="false" outlineLevel="0" collapsed="false">
      <c r="BK42" s="0" t="n">
        <v>1.035</v>
      </c>
    </row>
    <row r="43" customFormat="false" ht="15" hidden="false" customHeight="false" outlineLevel="0" collapsed="false">
      <c r="BK43" s="0" t="n">
        <v>0.761</v>
      </c>
    </row>
    <row r="44" customFormat="false" ht="15" hidden="false" customHeight="false" outlineLevel="0" collapsed="false">
      <c r="BJ44" s="0" t="n">
        <v>0.581</v>
      </c>
      <c r="BK44" s="0" t="n">
        <v>0.604</v>
      </c>
    </row>
    <row r="45" customFormat="false" ht="15" hidden="false" customHeight="false" outlineLevel="0" collapsed="false">
      <c r="BI45" s="0" t="n">
        <v>0.558</v>
      </c>
      <c r="BJ45" s="0" t="n">
        <v>0.767</v>
      </c>
    </row>
    <row r="46" customFormat="false" ht="15" hidden="false" customHeight="false" outlineLevel="0" collapsed="false">
      <c r="BH46" s="0" t="n">
        <v>0.957</v>
      </c>
      <c r="BI46" s="0" t="n">
        <v>1.09</v>
      </c>
    </row>
    <row r="47" customFormat="false" ht="15" hidden="false" customHeight="false" outlineLevel="0" collapsed="false">
      <c r="BH47" s="0" t="n">
        <v>0.91</v>
      </c>
    </row>
    <row r="48" customFormat="false" ht="15" hidden="false" customHeight="false" outlineLevel="0" collapsed="false">
      <c r="BH48" s="0" t="n">
        <v>0.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39</v>
      </c>
    </row>
    <row r="16" customFormat="false" ht="15" hidden="false" customHeight="false" outlineLevel="0" collapsed="false">
      <c r="BV16" s="0" t="n">
        <v>0.215</v>
      </c>
      <c r="BW16" s="0" t="n">
        <v>0.293</v>
      </c>
      <c r="BX16" s="0" t="n">
        <v>0.143</v>
      </c>
    </row>
    <row r="17" customFormat="false" ht="15" hidden="false" customHeight="false" outlineLevel="0" collapsed="false">
      <c r="BQ17" s="0" t="n">
        <v>0.12</v>
      </c>
      <c r="BR17" s="0" t="n">
        <v>0.12</v>
      </c>
      <c r="BS17" s="0" t="n">
        <v>0.217</v>
      </c>
      <c r="BT17" s="0" t="n">
        <v>0.152</v>
      </c>
      <c r="BU17" s="0" t="n">
        <v>0.227</v>
      </c>
      <c r="BV17" s="0" t="n">
        <v>0.317</v>
      </c>
      <c r="BW17" s="0" t="n">
        <v>0.34</v>
      </c>
      <c r="BX17" s="0" t="n">
        <v>0.235</v>
      </c>
    </row>
    <row r="18" customFormat="false" ht="15" hidden="false" customHeight="false" outlineLevel="0" collapsed="false">
      <c r="BT18" s="0" t="n">
        <v>0.025</v>
      </c>
      <c r="BU18" s="0" t="n">
        <v>0.156</v>
      </c>
      <c r="BV18" s="0" t="n">
        <v>0.323</v>
      </c>
      <c r="BW18" s="0" t="n">
        <v>0.199</v>
      </c>
      <c r="BX18" s="0" t="n">
        <v>0.19</v>
      </c>
    </row>
    <row r="19" customFormat="false" ht="15" hidden="false" customHeight="false" outlineLevel="0" collapsed="false">
      <c r="BT19" s="0" t="n">
        <v>0.157</v>
      </c>
      <c r="BU19" s="0" t="n">
        <v>0.446</v>
      </c>
      <c r="BV19" s="0" t="n">
        <v>0.276</v>
      </c>
      <c r="BW19" s="0" t="n">
        <v>0.289</v>
      </c>
      <c r="BX19" s="0" t="n">
        <v>0.238</v>
      </c>
    </row>
    <row r="20" customFormat="false" ht="15" hidden="false" customHeight="false" outlineLevel="0" collapsed="false">
      <c r="BS20" s="0" t="n">
        <v>0.101</v>
      </c>
      <c r="BT20" s="0" t="n">
        <v>0.167</v>
      </c>
      <c r="BU20" s="0" t="n">
        <v>0.395</v>
      </c>
      <c r="BV20" s="0" t="n">
        <v>0.269</v>
      </c>
      <c r="BW20" s="0" t="n">
        <v>0.145</v>
      </c>
      <c r="BX20" s="0" t="n">
        <v>0.052</v>
      </c>
    </row>
    <row r="21" customFormat="false" ht="15" hidden="false" customHeight="false" outlineLevel="0" collapsed="false">
      <c r="BS21" s="0" t="n">
        <v>0.375</v>
      </c>
      <c r="BT21" s="0" t="n">
        <v>0.37</v>
      </c>
      <c r="BU21" s="0" t="n">
        <v>0.326</v>
      </c>
      <c r="BV21" s="0" t="n">
        <v>0.249</v>
      </c>
      <c r="BW21" s="0" t="n">
        <v>0.323</v>
      </c>
      <c r="BX21" s="0" t="n">
        <v>0.129</v>
      </c>
    </row>
    <row r="22" customFormat="false" ht="15" hidden="false" customHeight="false" outlineLevel="0" collapsed="false">
      <c r="BR22" s="0" t="n">
        <v>0.603</v>
      </c>
      <c r="BS22" s="0" t="n">
        <v>0.405</v>
      </c>
      <c r="BT22" s="0" t="n">
        <v>0.348</v>
      </c>
      <c r="BU22" s="0" t="n">
        <v>0.393</v>
      </c>
      <c r="BV22" s="0" t="n">
        <v>0.355</v>
      </c>
    </row>
    <row r="23" customFormat="false" ht="15" hidden="false" customHeight="false" outlineLevel="0" collapsed="false">
      <c r="AS23" s="0" t="n">
        <v>0.086</v>
      </c>
      <c r="AT23" s="0" t="n">
        <v>0.823</v>
      </c>
      <c r="BP23" s="0" t="n">
        <v>0.02</v>
      </c>
      <c r="BQ23" s="0" t="n">
        <v>0.662</v>
      </c>
      <c r="BR23" s="0" t="n">
        <v>0.544</v>
      </c>
      <c r="BS23" s="0" t="n">
        <v>0.31</v>
      </c>
      <c r="BT23" s="0" t="n">
        <v>0.287</v>
      </c>
      <c r="BU23" s="0" t="n">
        <v>0.175</v>
      </c>
      <c r="BV23" s="0" t="n">
        <v>0.038</v>
      </c>
    </row>
    <row r="24" customFormat="false" ht="15" hidden="false" customHeight="false" outlineLevel="0" collapsed="false">
      <c r="AK24" s="0" t="n">
        <v>0.548</v>
      </c>
      <c r="AL24" s="0" t="n">
        <v>0.125</v>
      </c>
      <c r="AM24" s="0" t="n">
        <v>0.358</v>
      </c>
      <c r="AN24" s="0" t="n">
        <v>0.375</v>
      </c>
      <c r="AO24" s="0" t="n">
        <v>0.328</v>
      </c>
      <c r="AP24" s="0" t="n">
        <v>0.485</v>
      </c>
      <c r="AQ24" s="0" t="n">
        <v>0.307</v>
      </c>
      <c r="AR24" s="0" t="n">
        <v>0.307</v>
      </c>
      <c r="AS24" s="0" t="n">
        <v>0.433</v>
      </c>
      <c r="AT24" s="0" t="n">
        <v>0.688</v>
      </c>
      <c r="BO24" s="0" t="n">
        <v>0.648</v>
      </c>
      <c r="BP24" s="0" t="n">
        <v>0.538</v>
      </c>
      <c r="BQ24" s="0" t="n">
        <v>0.514</v>
      </c>
      <c r="BR24" s="0" t="n">
        <v>0.429</v>
      </c>
      <c r="BS24" s="0" t="n">
        <v>0.264</v>
      </c>
      <c r="BT24" s="0" t="n">
        <v>0.293</v>
      </c>
      <c r="BU24" s="0" t="n">
        <v>0.024</v>
      </c>
      <c r="BV24" s="0" t="n">
        <v>0.45</v>
      </c>
      <c r="BW24" s="0" t="n">
        <v>1.094</v>
      </c>
      <c r="BX24" s="0" t="n">
        <v>1.024</v>
      </c>
    </row>
    <row r="25" customFormat="false" ht="15" hidden="false" customHeight="false" outlineLevel="0" collapsed="false">
      <c r="Y25" s="0" t="n">
        <v>0.131</v>
      </c>
      <c r="Z25" s="0" t="n">
        <v>0.016</v>
      </c>
      <c r="AH25" s="0" t="n">
        <v>0.176</v>
      </c>
      <c r="AI25" s="0" t="n">
        <v>0.137</v>
      </c>
      <c r="AJ25" s="0" t="n">
        <v>0.185</v>
      </c>
      <c r="AK25" s="0" t="n">
        <v>0.249</v>
      </c>
      <c r="AL25" s="0" t="n">
        <v>0.251</v>
      </c>
      <c r="AM25" s="0" t="n">
        <v>0.298</v>
      </c>
      <c r="AN25" s="0" t="n">
        <v>0.354</v>
      </c>
      <c r="AO25" s="0" t="n">
        <v>0.411</v>
      </c>
      <c r="AP25" s="0" t="n">
        <v>0.404</v>
      </c>
      <c r="AQ25" s="0" t="n">
        <v>0.182</v>
      </c>
      <c r="AR25" s="0" t="n">
        <v>0.265</v>
      </c>
      <c r="AS25" s="0" t="n">
        <v>0.277</v>
      </c>
      <c r="AT25" s="0" t="n">
        <v>1.629</v>
      </c>
      <c r="AU25" s="0" t="n">
        <v>1.768</v>
      </c>
      <c r="AV25" s="0" t="n">
        <v>1.762</v>
      </c>
      <c r="AW25" s="0" t="n">
        <v>1.745</v>
      </c>
      <c r="AX25" s="0" t="n">
        <v>0.689</v>
      </c>
      <c r="BL25" s="0" t="n">
        <v>0.043</v>
      </c>
      <c r="BM25" s="0" t="n">
        <v>0.727</v>
      </c>
      <c r="BN25" s="0" t="n">
        <v>0.743</v>
      </c>
      <c r="BO25" s="0" t="n">
        <v>0.576</v>
      </c>
      <c r="BP25" s="0" t="n">
        <v>0.62</v>
      </c>
      <c r="BQ25" s="0" t="n">
        <v>0.497</v>
      </c>
      <c r="BR25" s="0" t="n">
        <v>0.449</v>
      </c>
      <c r="BS25" s="0" t="n">
        <v>0.217</v>
      </c>
      <c r="BT25" s="0" t="n">
        <v>1.286</v>
      </c>
      <c r="BU25" s="0" t="n">
        <v>1.25</v>
      </c>
      <c r="BV25" s="0" t="n">
        <v>1.209</v>
      </c>
      <c r="BW25" s="0" t="n">
        <v>1.15</v>
      </c>
    </row>
    <row r="26" customFormat="false" ht="15" hidden="false" customHeight="false" outlineLevel="0" collapsed="false">
      <c r="T26" s="0" t="n">
        <v>0.174</v>
      </c>
      <c r="Y26" s="0" t="n">
        <v>0.11</v>
      </c>
      <c r="Z26" s="0" t="n">
        <v>0.099</v>
      </c>
      <c r="AA26" s="0" t="n">
        <v>0.119</v>
      </c>
      <c r="AB26" s="0" t="n">
        <v>0.029</v>
      </c>
      <c r="AG26" s="0" t="n">
        <v>0.091</v>
      </c>
      <c r="AH26" s="0" t="n">
        <v>0.232</v>
      </c>
      <c r="AI26" s="0" t="n">
        <v>0.141</v>
      </c>
      <c r="AJ26" s="0" t="n">
        <v>0.161</v>
      </c>
      <c r="AK26" s="0" t="n">
        <v>0.17</v>
      </c>
      <c r="AL26" s="0" t="n">
        <v>0.18</v>
      </c>
      <c r="AM26" s="0" t="n">
        <v>0.34</v>
      </c>
      <c r="AN26" s="0" t="n">
        <v>0.355</v>
      </c>
      <c r="AO26" s="0" t="n">
        <v>0.291</v>
      </c>
      <c r="AP26" s="0" t="n">
        <v>1.839</v>
      </c>
      <c r="AQ26" s="0" t="n">
        <v>1.833</v>
      </c>
      <c r="AR26" s="0" t="n">
        <v>1.827</v>
      </c>
      <c r="AS26" s="0" t="n">
        <v>1.82</v>
      </c>
      <c r="AT26" s="0" t="n">
        <v>1.816</v>
      </c>
      <c r="AW26" s="0" t="n">
        <v>1.727</v>
      </c>
      <c r="AX26" s="0" t="n">
        <v>1.713</v>
      </c>
      <c r="AY26" s="0" t="n">
        <v>0.225</v>
      </c>
      <c r="AZ26" s="0" t="n">
        <v>0.301</v>
      </c>
      <c r="BC26" s="0" t="n">
        <v>0.161</v>
      </c>
      <c r="BD26" s="0" t="n">
        <v>0.012</v>
      </c>
      <c r="BE26" s="0" t="n">
        <v>0.761</v>
      </c>
      <c r="BK26" s="0" t="n">
        <v>0.494</v>
      </c>
      <c r="BL26" s="0" t="n">
        <v>0.732</v>
      </c>
      <c r="BM26" s="0" t="n">
        <v>0.561</v>
      </c>
      <c r="BN26" s="0" t="n">
        <v>0.552</v>
      </c>
      <c r="BO26" s="0" t="n">
        <v>0.525</v>
      </c>
      <c r="BP26" s="0" t="n">
        <v>0.478</v>
      </c>
      <c r="BQ26" s="0" t="n">
        <v>0.252</v>
      </c>
      <c r="BR26" s="0" t="n">
        <v>1.376</v>
      </c>
      <c r="BS26" s="0" t="n">
        <v>1.35</v>
      </c>
      <c r="BT26" s="0" t="n">
        <v>1.319</v>
      </c>
    </row>
    <row r="27" customFormat="false" ht="15" hidden="false" customHeight="false" outlineLevel="0" collapsed="false">
      <c r="A27" s="0" t="n">
        <v>0.834</v>
      </c>
      <c r="B27" s="0" t="n">
        <v>0.755</v>
      </c>
      <c r="C27" s="0" t="n">
        <v>0.737</v>
      </c>
      <c r="D27" s="0" t="n">
        <v>0.759</v>
      </c>
      <c r="E27" s="0" t="n">
        <v>0.683</v>
      </c>
      <c r="P27" s="0" t="n">
        <v>1.213</v>
      </c>
      <c r="Q27" s="0" t="n">
        <v>1.26</v>
      </c>
      <c r="R27" s="0" t="n">
        <v>1.287</v>
      </c>
      <c r="S27" s="0" t="n">
        <v>1.282</v>
      </c>
      <c r="T27" s="0" t="n">
        <v>1.438</v>
      </c>
      <c r="U27" s="0" t="n">
        <v>1.187</v>
      </c>
      <c r="V27" s="0" t="n">
        <v>1.083</v>
      </c>
      <c r="Y27" s="0" t="n">
        <v>1.728</v>
      </c>
      <c r="Z27" s="0" t="n">
        <v>1.454</v>
      </c>
      <c r="AA27" s="0" t="n">
        <v>1.156</v>
      </c>
      <c r="AB27" s="0" t="n">
        <v>0.068</v>
      </c>
      <c r="AC27" s="0" t="n">
        <v>1.426</v>
      </c>
      <c r="AD27" s="0" t="n">
        <v>1.328</v>
      </c>
      <c r="AE27" s="0" t="n">
        <v>0.952</v>
      </c>
      <c r="AF27" s="0" t="n">
        <v>1.44</v>
      </c>
      <c r="AG27" s="0" t="n">
        <v>1.406</v>
      </c>
      <c r="AH27" s="0" t="n">
        <v>1.371</v>
      </c>
      <c r="AI27" s="0" t="n">
        <v>1.327</v>
      </c>
      <c r="AJ27" s="0" t="n">
        <v>1.449</v>
      </c>
      <c r="AK27" s="0" t="n">
        <v>0.137</v>
      </c>
      <c r="AL27" s="0" t="n">
        <v>0.097</v>
      </c>
      <c r="AM27" s="0" t="n">
        <v>0.106</v>
      </c>
      <c r="AN27" s="0" t="n">
        <v>0.159</v>
      </c>
      <c r="AO27" s="0" t="n">
        <v>0.146</v>
      </c>
      <c r="AP27" s="0" t="n">
        <v>1.846</v>
      </c>
      <c r="AX27" s="0" t="n">
        <v>1.687</v>
      </c>
      <c r="AY27" s="0" t="n">
        <v>1.672</v>
      </c>
      <c r="AZ27" s="0" t="n">
        <v>1.657</v>
      </c>
      <c r="BA27" s="0" t="n">
        <v>0.36</v>
      </c>
      <c r="BB27" s="0" t="n">
        <v>0.258</v>
      </c>
      <c r="BC27" s="0" t="n">
        <v>0.495</v>
      </c>
      <c r="BD27" s="0" t="n">
        <v>0.626</v>
      </c>
      <c r="BE27" s="0" t="n">
        <v>0.667</v>
      </c>
      <c r="BI27" s="0" t="n">
        <v>0.522</v>
      </c>
      <c r="BJ27" s="0" t="n">
        <v>0.55</v>
      </c>
      <c r="BK27" s="0" t="n">
        <v>0.484</v>
      </c>
      <c r="BL27" s="0" t="n">
        <v>0.537</v>
      </c>
      <c r="BM27" s="0" t="n">
        <v>0.425</v>
      </c>
      <c r="BN27" s="0" t="n">
        <v>0.188</v>
      </c>
      <c r="BO27" s="0" t="n">
        <v>0.522</v>
      </c>
      <c r="BP27" s="0" t="n">
        <v>1.446</v>
      </c>
      <c r="BQ27" s="0" t="n">
        <v>1.424</v>
      </c>
      <c r="BR27" s="0" t="n">
        <v>1.401</v>
      </c>
    </row>
    <row r="28" customFormat="false" ht="15" hidden="false" customHeight="false" outlineLevel="0" collapsed="false">
      <c r="E28" s="0" t="n">
        <v>0.578</v>
      </c>
      <c r="F28" s="0" t="n">
        <v>0.756</v>
      </c>
      <c r="G28" s="0" t="n">
        <v>0.835</v>
      </c>
      <c r="H28" s="0" t="n">
        <v>0.888</v>
      </c>
      <c r="I28" s="0" t="n">
        <v>0.827</v>
      </c>
      <c r="O28" s="0" t="n">
        <v>1.112</v>
      </c>
      <c r="P28" s="0" t="n">
        <v>1.062</v>
      </c>
      <c r="T28" s="0" t="n">
        <v>0.012</v>
      </c>
      <c r="U28" s="0" t="n">
        <v>0.041</v>
      </c>
      <c r="V28" s="0" t="n">
        <v>1.084</v>
      </c>
      <c r="W28" s="0" t="n">
        <v>1.108</v>
      </c>
      <c r="X28" s="0" t="n">
        <v>1.138</v>
      </c>
      <c r="Y28" s="0" t="n">
        <v>1.131</v>
      </c>
      <c r="AA28" s="0" t="n">
        <v>1.421</v>
      </c>
      <c r="AB28" s="0" t="n">
        <v>1.407</v>
      </c>
      <c r="AC28" s="0" t="n">
        <v>1.151</v>
      </c>
      <c r="AF28" s="0" t="n">
        <v>0.094</v>
      </c>
      <c r="AH28" s="0" t="n">
        <v>0.088</v>
      </c>
      <c r="AI28" s="0" t="n">
        <v>0.013</v>
      </c>
      <c r="AJ28" s="0" t="n">
        <v>0.989</v>
      </c>
      <c r="AL28" s="0" t="n">
        <v>0.807</v>
      </c>
      <c r="AN28" s="0" t="n">
        <v>1.859</v>
      </c>
      <c r="AO28" s="0" t="n">
        <v>1.855</v>
      </c>
      <c r="AP28" s="0" t="n">
        <v>1.852</v>
      </c>
      <c r="AZ28" s="0" t="n">
        <v>1.638</v>
      </c>
      <c r="BA28" s="0" t="n">
        <v>1.629</v>
      </c>
      <c r="BB28" s="0" t="n">
        <v>0.468</v>
      </c>
      <c r="BC28" s="0" t="n">
        <v>0.442</v>
      </c>
      <c r="BD28" s="0" t="n">
        <v>0.625</v>
      </c>
      <c r="BE28" s="0" t="n">
        <v>0.34</v>
      </c>
      <c r="BG28" s="0" t="n">
        <v>0.633</v>
      </c>
      <c r="BH28" s="0" t="n">
        <v>0.662</v>
      </c>
      <c r="BI28" s="0" t="n">
        <v>0.584</v>
      </c>
      <c r="BJ28" s="0" t="n">
        <v>0.574</v>
      </c>
      <c r="BK28" s="0" t="n">
        <v>0.546</v>
      </c>
      <c r="BL28" s="0" t="n">
        <v>0.569</v>
      </c>
      <c r="BM28" s="0" t="n">
        <v>0.565</v>
      </c>
      <c r="BN28" s="0" t="n">
        <v>1.513</v>
      </c>
      <c r="BO28" s="0" t="n">
        <v>1.495</v>
      </c>
      <c r="BP28" s="0" t="n">
        <v>1.466</v>
      </c>
    </row>
    <row r="29" customFormat="false" ht="15" hidden="false" customHeight="false" outlineLevel="0" collapsed="false">
      <c r="I29" s="0" t="n">
        <v>0.88</v>
      </c>
      <c r="J29" s="0" t="n">
        <v>0.874</v>
      </c>
      <c r="K29" s="0" t="n">
        <v>0.9</v>
      </c>
      <c r="L29" s="0" t="n">
        <v>0.938</v>
      </c>
      <c r="M29" s="0" t="n">
        <v>0.989</v>
      </c>
      <c r="N29" s="0" t="n">
        <v>1.126</v>
      </c>
      <c r="O29" s="0" t="n">
        <v>0.853</v>
      </c>
      <c r="T29" s="0" t="n">
        <v>0.018</v>
      </c>
      <c r="AJ29" s="0" t="n">
        <v>1.883</v>
      </c>
      <c r="AK29" s="0" t="n">
        <v>1.877</v>
      </c>
      <c r="AL29" s="0" t="n">
        <v>1.872</v>
      </c>
      <c r="AM29" s="0" t="n">
        <v>1.869</v>
      </c>
      <c r="AN29" s="0" t="n">
        <v>1.865</v>
      </c>
      <c r="BA29" s="0" t="n">
        <v>1.621</v>
      </c>
      <c r="BB29" s="0" t="n">
        <v>1.611</v>
      </c>
      <c r="BC29" s="0" t="n">
        <v>0.477</v>
      </c>
      <c r="BD29" s="0" t="n">
        <v>0.497</v>
      </c>
      <c r="BE29" s="0" t="n">
        <v>0.557</v>
      </c>
      <c r="BF29" s="0" t="n">
        <v>0.44</v>
      </c>
      <c r="BG29" s="0" t="n">
        <v>0.714</v>
      </c>
      <c r="BH29" s="0" t="n">
        <v>0.708</v>
      </c>
      <c r="BI29" s="0" t="n">
        <v>0.622</v>
      </c>
      <c r="BJ29" s="0" t="n">
        <v>0.548</v>
      </c>
      <c r="BK29" s="0" t="n">
        <v>0.355</v>
      </c>
      <c r="BL29" s="0" t="n">
        <v>1.568</v>
      </c>
      <c r="BM29" s="0" t="n">
        <v>1.554</v>
      </c>
      <c r="BN29" s="0" t="n">
        <v>1.528</v>
      </c>
    </row>
    <row r="30" customFormat="false" ht="15" hidden="false" customHeight="false" outlineLevel="0" collapsed="false">
      <c r="AF30" s="0" t="n">
        <v>1.901</v>
      </c>
      <c r="AG30" s="0" t="n">
        <v>1.899</v>
      </c>
      <c r="AH30" s="0" t="n">
        <v>1.898</v>
      </c>
      <c r="AI30" s="0" t="n">
        <v>1.897</v>
      </c>
      <c r="AJ30" s="0" t="n">
        <v>1.896</v>
      </c>
      <c r="BB30" s="0" t="n">
        <v>1.602</v>
      </c>
      <c r="BD30" s="0" t="n">
        <v>0.495</v>
      </c>
      <c r="BE30" s="0" t="n">
        <v>0.49</v>
      </c>
      <c r="BF30" s="0" t="n">
        <v>0.62</v>
      </c>
      <c r="BG30" s="0" t="n">
        <v>0.717</v>
      </c>
      <c r="BH30" s="0" t="n">
        <v>0.578</v>
      </c>
      <c r="BI30" s="0" t="n">
        <v>0.476</v>
      </c>
      <c r="BJ30" s="0" t="n">
        <v>0.563</v>
      </c>
      <c r="BK30" s="0" t="n">
        <v>1.594</v>
      </c>
      <c r="BL30" s="0" t="n">
        <v>1.582</v>
      </c>
    </row>
    <row r="31" customFormat="false" ht="15" hidden="false" customHeight="false" outlineLevel="0" collapsed="false">
      <c r="AE31" s="0" t="n">
        <v>1.905</v>
      </c>
      <c r="AF31" s="0" t="n">
        <v>1.902</v>
      </c>
      <c r="BB31" s="0" t="n">
        <v>1.615</v>
      </c>
      <c r="BC31" s="0" t="n">
        <v>1.579</v>
      </c>
      <c r="BD31" s="0" t="n">
        <v>0.241</v>
      </c>
      <c r="BE31" s="0" t="n">
        <v>0.537</v>
      </c>
      <c r="BF31" s="0" t="n">
        <v>0.568</v>
      </c>
      <c r="BG31" s="0" t="n">
        <v>0.348</v>
      </c>
      <c r="BH31" s="0" t="n">
        <v>0.556</v>
      </c>
      <c r="BI31" s="0" t="n">
        <v>1.584</v>
      </c>
      <c r="BJ31" s="0" t="n">
        <v>1.588</v>
      </c>
      <c r="BK31" s="0" t="n">
        <v>1.593</v>
      </c>
      <c r="BL31" s="0" t="n">
        <v>0.729</v>
      </c>
    </row>
    <row r="32" customFormat="false" ht="15" hidden="false" customHeight="false" outlineLevel="0" collapsed="false">
      <c r="AD32" s="0" t="n">
        <v>1.919</v>
      </c>
      <c r="AE32" s="0" t="n">
        <v>1.917</v>
      </c>
      <c r="BC32" s="0" t="n">
        <v>1.6</v>
      </c>
      <c r="BD32" s="0" t="n">
        <v>1.579</v>
      </c>
      <c r="BE32" s="0" t="n">
        <v>0.575</v>
      </c>
      <c r="BF32" s="0" t="n">
        <v>1.583</v>
      </c>
      <c r="BG32" s="0" t="n">
        <v>1.586</v>
      </c>
      <c r="BH32" s="0" t="n">
        <v>1.59</v>
      </c>
      <c r="BI32" s="0" t="n">
        <v>1.582</v>
      </c>
      <c r="BL32" s="0" t="n">
        <v>0.965</v>
      </c>
    </row>
    <row r="33" customFormat="false" ht="15" hidden="false" customHeight="false" outlineLevel="0" collapsed="false">
      <c r="AC33" s="0" t="n">
        <v>1.933</v>
      </c>
      <c r="AD33" s="0" t="n">
        <v>1.932</v>
      </c>
      <c r="BD33" s="0" t="n">
        <v>1.584</v>
      </c>
      <c r="BE33" s="0" t="n">
        <v>1.587</v>
      </c>
      <c r="BF33" s="0" t="n">
        <v>1.579</v>
      </c>
      <c r="BL33" s="0" t="n">
        <v>0.472</v>
      </c>
      <c r="BM33" s="0" t="n">
        <v>0.456</v>
      </c>
    </row>
    <row r="34" customFormat="false" ht="15" hidden="false" customHeight="false" outlineLevel="0" collapsed="false">
      <c r="AB34" s="0" t="n">
        <v>1.946</v>
      </c>
      <c r="AC34" s="0" t="n">
        <v>1.945</v>
      </c>
      <c r="BM34" s="0" t="n">
        <v>0.64</v>
      </c>
    </row>
    <row r="35" customFormat="false" ht="15" hidden="false" customHeight="false" outlineLevel="0" collapsed="false">
      <c r="AA35" s="0" t="n">
        <v>1.958</v>
      </c>
      <c r="AB35" s="0" t="n">
        <v>1.958</v>
      </c>
      <c r="BM35" s="0" t="n">
        <v>0.968</v>
      </c>
    </row>
    <row r="36" customFormat="false" ht="15" hidden="false" customHeight="false" outlineLevel="0" collapsed="false">
      <c r="Z36" s="0" t="n">
        <v>1.971</v>
      </c>
      <c r="AA36" s="0" t="n">
        <v>1.97</v>
      </c>
      <c r="BM36" s="0" t="n">
        <v>0.475</v>
      </c>
    </row>
    <row r="37" customFormat="false" ht="15" hidden="false" customHeight="false" outlineLevel="0" collapsed="false">
      <c r="S37" s="0" t="n">
        <v>1.992</v>
      </c>
      <c r="T37" s="0" t="n">
        <v>1.992</v>
      </c>
      <c r="U37" s="0" t="n">
        <v>1.991</v>
      </c>
      <c r="Y37" s="0" t="n">
        <v>1.982</v>
      </c>
      <c r="Z37" s="0" t="n">
        <v>1.982</v>
      </c>
      <c r="BM37" s="0" t="n">
        <v>0.388</v>
      </c>
    </row>
    <row r="38" customFormat="false" ht="15" hidden="false" customHeight="false" outlineLevel="0" collapsed="false">
      <c r="F38" s="0" t="n">
        <v>1.98</v>
      </c>
      <c r="G38" s="0" t="n">
        <v>1.978</v>
      </c>
      <c r="H38" s="0" t="n">
        <v>1.977</v>
      </c>
      <c r="I38" s="0" t="n">
        <v>1.978</v>
      </c>
      <c r="J38" s="0" t="n">
        <v>1.979</v>
      </c>
      <c r="Q38" s="0" t="n">
        <v>1.993</v>
      </c>
      <c r="R38" s="0" t="n">
        <v>1.993</v>
      </c>
      <c r="S38" s="0" t="n">
        <v>1.993</v>
      </c>
      <c r="U38" s="0" t="n">
        <v>1.991</v>
      </c>
      <c r="V38" s="0" t="n">
        <v>1.991</v>
      </c>
      <c r="W38" s="0" t="n">
        <v>1.992</v>
      </c>
      <c r="X38" s="0" t="n">
        <v>1.993</v>
      </c>
      <c r="Y38" s="0" t="n">
        <v>1.994</v>
      </c>
      <c r="BM38" s="0" t="n">
        <v>0.75</v>
      </c>
    </row>
    <row r="39" customFormat="false" ht="15" hidden="false" customHeight="false" outlineLevel="0" collapsed="false">
      <c r="A39" s="0" t="n">
        <v>1.964</v>
      </c>
      <c r="B39" s="0" t="n">
        <v>1.969</v>
      </c>
      <c r="C39" s="0" t="n">
        <v>1.974</v>
      </c>
      <c r="D39" s="0" t="n">
        <v>1.98</v>
      </c>
      <c r="E39" s="0" t="n">
        <v>1.981</v>
      </c>
      <c r="F39" s="0" t="n">
        <v>1.984</v>
      </c>
      <c r="J39" s="0" t="n">
        <v>1.986</v>
      </c>
      <c r="L39" s="0" t="n">
        <v>1.994</v>
      </c>
      <c r="M39" s="0" t="n">
        <v>1.991</v>
      </c>
      <c r="N39" s="0" t="n">
        <v>1.992</v>
      </c>
      <c r="O39" s="0" t="n">
        <v>2.005</v>
      </c>
      <c r="P39" s="0" t="n">
        <v>2.005</v>
      </c>
      <c r="Q39" s="0" t="n">
        <v>2.005</v>
      </c>
      <c r="BL39" s="0" t="n">
        <v>0.291</v>
      </c>
      <c r="BM39" s="0" t="n">
        <v>0.384</v>
      </c>
    </row>
    <row r="40" customFormat="false" ht="15" hidden="false" customHeight="false" outlineLevel="0" collapsed="false">
      <c r="J40" s="0" t="n">
        <v>1.987</v>
      </c>
      <c r="K40" s="0" t="n">
        <v>1.992</v>
      </c>
      <c r="L40" s="0" t="n">
        <v>1.995</v>
      </c>
      <c r="BL40" s="0" t="n">
        <v>1.27</v>
      </c>
    </row>
    <row r="41" customFormat="false" ht="15" hidden="false" customHeight="false" outlineLevel="0" collapsed="false">
      <c r="BK41" s="0" t="n">
        <v>0.506</v>
      </c>
      <c r="BL41" s="0" t="n">
        <v>0.313</v>
      </c>
    </row>
    <row r="42" customFormat="false" ht="15" hidden="false" customHeight="false" outlineLevel="0" collapsed="false">
      <c r="BK42" s="0" t="n">
        <v>1.011</v>
      </c>
    </row>
    <row r="43" customFormat="false" ht="15" hidden="false" customHeight="false" outlineLevel="0" collapsed="false">
      <c r="BK43" s="0" t="n">
        <v>0.735</v>
      </c>
    </row>
    <row r="44" customFormat="false" ht="15" hidden="false" customHeight="false" outlineLevel="0" collapsed="false">
      <c r="BJ44" s="0" t="n">
        <v>0.554</v>
      </c>
      <c r="BK44" s="0" t="n">
        <v>0.577</v>
      </c>
    </row>
    <row r="45" customFormat="false" ht="15" hidden="false" customHeight="false" outlineLevel="0" collapsed="false">
      <c r="BI45" s="0" t="n">
        <v>0.531</v>
      </c>
      <c r="BJ45" s="0" t="n">
        <v>0.738</v>
      </c>
    </row>
    <row r="46" customFormat="false" ht="15" hidden="false" customHeight="false" outlineLevel="0" collapsed="false">
      <c r="BH46" s="0" t="n">
        <v>0.927</v>
      </c>
      <c r="BI46" s="0" t="n">
        <v>1.062</v>
      </c>
    </row>
    <row r="47" customFormat="false" ht="15" hidden="false" customHeight="false" outlineLevel="0" collapsed="false">
      <c r="BH47" s="0" t="n">
        <v>0.878</v>
      </c>
    </row>
    <row r="48" customFormat="false" ht="15" hidden="false" customHeight="false" outlineLevel="0" collapsed="false">
      <c r="BH48" s="0" t="n">
        <v>0.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08</v>
      </c>
    </row>
    <row r="16" customFormat="false" ht="15" hidden="false" customHeight="false" outlineLevel="0" collapsed="false">
      <c r="BV16" s="0" t="n">
        <v>0.175</v>
      </c>
      <c r="BW16" s="0" t="n">
        <v>0.255</v>
      </c>
      <c r="BX16" s="0" t="n">
        <v>0.111</v>
      </c>
    </row>
    <row r="17" customFormat="false" ht="15" hidden="false" customHeight="false" outlineLevel="0" collapsed="false">
      <c r="BQ17" s="0" t="n">
        <v>0.075</v>
      </c>
      <c r="BR17" s="0" t="n">
        <v>0.075</v>
      </c>
      <c r="BS17" s="0" t="n">
        <v>0.172</v>
      </c>
      <c r="BT17" s="0" t="n">
        <v>0.107</v>
      </c>
      <c r="BU17" s="0" t="n">
        <v>0.183</v>
      </c>
      <c r="BV17" s="0" t="n">
        <v>0.275</v>
      </c>
      <c r="BW17" s="0" t="n">
        <v>0.302</v>
      </c>
      <c r="BX17" s="0" t="n">
        <v>0.2</v>
      </c>
    </row>
    <row r="18" customFormat="false" ht="15" hidden="false" customHeight="false" outlineLevel="0" collapsed="false">
      <c r="BT18" s="0" t="n">
        <v>0.006</v>
      </c>
      <c r="BU18" s="0" t="n">
        <v>0.119</v>
      </c>
      <c r="BV18" s="0" t="n">
        <v>0.281</v>
      </c>
      <c r="BW18" s="0" t="n">
        <v>0.16</v>
      </c>
      <c r="BX18" s="0" t="n">
        <v>0.153</v>
      </c>
    </row>
    <row r="19" customFormat="false" ht="15" hidden="false" customHeight="false" outlineLevel="0" collapsed="false">
      <c r="BT19" s="0" t="n">
        <v>0.119</v>
      </c>
      <c r="BU19" s="0" t="n">
        <v>0.405</v>
      </c>
      <c r="BV19" s="0" t="n">
        <v>0.235</v>
      </c>
      <c r="BW19" s="0" t="n">
        <v>0.248</v>
      </c>
      <c r="BX19" s="0" t="n">
        <v>0.2</v>
      </c>
    </row>
    <row r="20" customFormat="false" ht="15" hidden="false" customHeight="false" outlineLevel="0" collapsed="false">
      <c r="BS20" s="0" t="n">
        <v>0.058</v>
      </c>
      <c r="BT20" s="0" t="n">
        <v>0.124</v>
      </c>
      <c r="BU20" s="0" t="n">
        <v>0.35</v>
      </c>
      <c r="BV20" s="0" t="n">
        <v>0.228</v>
      </c>
      <c r="BW20" s="0" t="n">
        <v>0.112</v>
      </c>
      <c r="BX20" s="0" t="n">
        <v>0.029</v>
      </c>
    </row>
    <row r="21" customFormat="false" ht="15" hidden="false" customHeight="false" outlineLevel="0" collapsed="false">
      <c r="BS21" s="0" t="n">
        <v>0.327</v>
      </c>
      <c r="BT21" s="0" t="n">
        <v>0.323</v>
      </c>
      <c r="BU21" s="0" t="n">
        <v>0.281</v>
      </c>
      <c r="BV21" s="0" t="n">
        <v>0.207</v>
      </c>
      <c r="BW21" s="0" t="n">
        <v>0.29</v>
      </c>
      <c r="BX21" s="0" t="n">
        <v>0.103</v>
      </c>
    </row>
    <row r="22" customFormat="false" ht="15" hidden="false" customHeight="false" outlineLevel="0" collapsed="false">
      <c r="BR22" s="0" t="n">
        <v>0.547</v>
      </c>
      <c r="BS22" s="0" t="n">
        <v>0.352</v>
      </c>
      <c r="BT22" s="0" t="n">
        <v>0.297</v>
      </c>
      <c r="BU22" s="0" t="n">
        <v>0.344</v>
      </c>
      <c r="BV22" s="0" t="n">
        <v>0.309</v>
      </c>
    </row>
    <row r="23" customFormat="false" ht="15" hidden="false" customHeight="false" outlineLevel="0" collapsed="false">
      <c r="AT23" s="0" t="n">
        <v>0.679</v>
      </c>
      <c r="BQ23" s="0" t="n">
        <v>0.6</v>
      </c>
      <c r="BR23" s="0" t="n">
        <v>0.485</v>
      </c>
      <c r="BS23" s="0" t="n">
        <v>0.254</v>
      </c>
      <c r="BT23" s="0" t="n">
        <v>0.234</v>
      </c>
      <c r="BU23" s="0" t="n">
        <v>0.127</v>
      </c>
      <c r="BV23" s="0" t="n">
        <v>0.001</v>
      </c>
    </row>
    <row r="24" customFormat="false" ht="15" hidden="false" customHeight="false" outlineLevel="0" collapsed="false">
      <c r="AK24" s="0" t="n">
        <v>0.383</v>
      </c>
      <c r="AM24" s="0" t="n">
        <v>0.144</v>
      </c>
      <c r="AN24" s="0" t="n">
        <v>0.164</v>
      </c>
      <c r="AO24" s="0" t="n">
        <v>0.121</v>
      </c>
      <c r="AP24" s="0" t="n">
        <v>0.286</v>
      </c>
      <c r="AQ24" s="0" t="n">
        <v>0.119</v>
      </c>
      <c r="AR24" s="0" t="n">
        <v>0.139</v>
      </c>
      <c r="AS24" s="0" t="n">
        <v>0.283</v>
      </c>
      <c r="AT24" s="0" t="n">
        <v>0.544</v>
      </c>
      <c r="BO24" s="0" t="n">
        <v>0.577</v>
      </c>
      <c r="BP24" s="0" t="n">
        <v>0.469</v>
      </c>
      <c r="BQ24" s="0" t="n">
        <v>0.449</v>
      </c>
      <c r="BR24" s="0" t="n">
        <v>0.368</v>
      </c>
      <c r="BS24" s="0" t="n">
        <v>0.206</v>
      </c>
      <c r="BT24" s="0" t="n">
        <v>0.238</v>
      </c>
      <c r="BW24" s="0" t="n">
        <v>1.037</v>
      </c>
      <c r="BX24" s="0" t="n">
        <v>0.968</v>
      </c>
    </row>
    <row r="25" customFormat="false" ht="15" hidden="false" customHeight="false" outlineLevel="0" collapsed="false">
      <c r="AH25" s="0" t="n">
        <v>0.019</v>
      </c>
      <c r="AI25" s="0" t="n">
        <v>0.004</v>
      </c>
      <c r="AJ25" s="0" t="n">
        <v>0.044</v>
      </c>
      <c r="AK25" s="0" t="n">
        <v>0.081</v>
      </c>
      <c r="AL25" s="0" t="n">
        <v>0.072</v>
      </c>
      <c r="AM25" s="0" t="n">
        <v>0.085</v>
      </c>
      <c r="AN25" s="0" t="n">
        <v>0.143</v>
      </c>
      <c r="AO25" s="0" t="n">
        <v>0.204</v>
      </c>
      <c r="AP25" s="0" t="n">
        <v>0.204</v>
      </c>
      <c r="AQ25" s="0" t="n">
        <v>0.001</v>
      </c>
      <c r="AR25" s="0" t="n">
        <v>0.097</v>
      </c>
      <c r="AS25" s="0" t="n">
        <v>0.127</v>
      </c>
      <c r="AT25" s="0" t="n">
        <v>1.493</v>
      </c>
      <c r="AU25" s="0" t="n">
        <v>1.638</v>
      </c>
      <c r="AV25" s="0" t="n">
        <v>1.636</v>
      </c>
      <c r="AW25" s="0" t="n">
        <v>1.625</v>
      </c>
      <c r="AX25" s="0" t="n">
        <v>0.58</v>
      </c>
      <c r="BM25" s="0" t="n">
        <v>0.65</v>
      </c>
      <c r="BN25" s="0" t="n">
        <v>0.668</v>
      </c>
      <c r="BO25" s="0" t="n">
        <v>0.505</v>
      </c>
      <c r="BP25" s="0" t="n">
        <v>0.551</v>
      </c>
      <c r="BQ25" s="0" t="n">
        <v>0.431</v>
      </c>
      <c r="BR25" s="0" t="n">
        <v>0.387</v>
      </c>
      <c r="BS25" s="0" t="n">
        <v>0.157</v>
      </c>
      <c r="BT25" s="0" t="n">
        <v>1.225</v>
      </c>
      <c r="BU25" s="0" t="n">
        <v>1.19</v>
      </c>
      <c r="BV25" s="0" t="n">
        <v>1.15</v>
      </c>
      <c r="BW25" s="0" t="n">
        <v>1.092</v>
      </c>
    </row>
    <row r="26" customFormat="false" ht="15" hidden="false" customHeight="false" outlineLevel="0" collapsed="false">
      <c r="AH26" s="0" t="n">
        <v>0.071</v>
      </c>
      <c r="AI26" s="0" t="n">
        <v>0.01</v>
      </c>
      <c r="AJ26" s="0" t="n">
        <v>0.051</v>
      </c>
      <c r="AK26" s="0" t="n">
        <v>0.046</v>
      </c>
      <c r="AL26" s="0" t="n">
        <v>0.031</v>
      </c>
      <c r="AM26" s="0" t="n">
        <v>0.126</v>
      </c>
      <c r="AN26" s="0" t="n">
        <v>0.144</v>
      </c>
      <c r="AO26" s="0" t="n">
        <v>0.081</v>
      </c>
      <c r="AP26" s="0" t="n">
        <v>1.716</v>
      </c>
      <c r="AQ26" s="0" t="n">
        <v>1.708</v>
      </c>
      <c r="AR26" s="0" t="n">
        <v>1.699</v>
      </c>
      <c r="AS26" s="0" t="n">
        <v>1.69</v>
      </c>
      <c r="AT26" s="0" t="n">
        <v>1.684</v>
      </c>
      <c r="AW26" s="0" t="n">
        <v>1.613</v>
      </c>
      <c r="AX26" s="0" t="n">
        <v>1.604</v>
      </c>
      <c r="AY26" s="0" t="n">
        <v>0.12</v>
      </c>
      <c r="AZ26" s="0" t="n">
        <v>0.197</v>
      </c>
      <c r="BC26" s="0" t="n">
        <v>0.068</v>
      </c>
      <c r="BE26" s="0" t="n">
        <v>0.67</v>
      </c>
      <c r="BK26" s="0" t="n">
        <v>0.414</v>
      </c>
      <c r="BL26" s="0" t="n">
        <v>0.653</v>
      </c>
      <c r="BM26" s="0" t="n">
        <v>0.484</v>
      </c>
      <c r="BN26" s="0" t="n">
        <v>0.477</v>
      </c>
      <c r="BO26" s="0" t="n">
        <v>0.452</v>
      </c>
      <c r="BP26" s="0" t="n">
        <v>0.409</v>
      </c>
      <c r="BQ26" s="0" t="n">
        <v>0.184</v>
      </c>
      <c r="BR26" s="0" t="n">
        <v>1.311</v>
      </c>
      <c r="BS26" s="0" t="n">
        <v>1.286</v>
      </c>
      <c r="BT26" s="0" t="n">
        <v>1.256</v>
      </c>
    </row>
    <row r="27" customFormat="false" ht="15" hidden="false" customHeight="false" outlineLevel="0" collapsed="false">
      <c r="A27" s="0" t="n">
        <v>0.472</v>
      </c>
      <c r="B27" s="0" t="n">
        <v>0.401</v>
      </c>
      <c r="C27" s="0" t="n">
        <v>0.391</v>
      </c>
      <c r="D27" s="0" t="n">
        <v>0.422</v>
      </c>
      <c r="E27" s="0" t="n">
        <v>0.354</v>
      </c>
      <c r="P27" s="0" t="n">
        <v>0.985</v>
      </c>
      <c r="Q27" s="0" t="n">
        <v>1.037</v>
      </c>
      <c r="R27" s="0" t="n">
        <v>1.068</v>
      </c>
      <c r="S27" s="0" t="n">
        <v>1.068</v>
      </c>
      <c r="T27" s="0" t="n">
        <v>1.227</v>
      </c>
      <c r="U27" s="0" t="n">
        <v>0.981</v>
      </c>
      <c r="V27" s="0" t="n">
        <v>0.883</v>
      </c>
      <c r="Y27" s="0" t="n">
        <v>1.56</v>
      </c>
      <c r="Z27" s="0" t="n">
        <v>1.288</v>
      </c>
      <c r="AA27" s="0" t="n">
        <v>0.995</v>
      </c>
      <c r="AC27" s="0" t="n">
        <v>1.284</v>
      </c>
      <c r="AD27" s="0" t="n">
        <v>1.189</v>
      </c>
      <c r="AE27" s="0" t="n">
        <v>0.823</v>
      </c>
      <c r="AF27" s="0" t="n">
        <v>1.322</v>
      </c>
      <c r="AG27" s="0" t="n">
        <v>1.29</v>
      </c>
      <c r="AH27" s="0" t="n">
        <v>1.258</v>
      </c>
      <c r="AI27" s="0" t="n">
        <v>1.216</v>
      </c>
      <c r="AJ27" s="0" t="n">
        <v>1.341</v>
      </c>
      <c r="AK27" s="0" t="n">
        <v>0.046</v>
      </c>
      <c r="AL27" s="0" t="n">
        <v>0.014</v>
      </c>
      <c r="AM27" s="0" t="n">
        <v>0.007</v>
      </c>
      <c r="AN27" s="0" t="n">
        <v>0.007</v>
      </c>
      <c r="AP27" s="0" t="n">
        <v>1.725</v>
      </c>
      <c r="AX27" s="0" t="n">
        <v>1.582</v>
      </c>
      <c r="AY27" s="0" t="n">
        <v>1.571</v>
      </c>
      <c r="AZ27" s="0" t="n">
        <v>1.56</v>
      </c>
      <c r="BA27" s="0" t="n">
        <v>0.271</v>
      </c>
      <c r="BB27" s="0" t="n">
        <v>0.177</v>
      </c>
      <c r="BC27" s="0" t="n">
        <v>0.402</v>
      </c>
      <c r="BD27" s="0" t="n">
        <v>0.534</v>
      </c>
      <c r="BE27" s="0" t="n">
        <v>0.576</v>
      </c>
      <c r="BI27" s="0" t="n">
        <v>0.438</v>
      </c>
      <c r="BJ27" s="0" t="n">
        <v>0.467</v>
      </c>
      <c r="BK27" s="0" t="n">
        <v>0.403</v>
      </c>
      <c r="BL27" s="0" t="n">
        <v>0.458</v>
      </c>
      <c r="BM27" s="0" t="n">
        <v>0.348</v>
      </c>
      <c r="BN27" s="0" t="n">
        <v>0.115</v>
      </c>
      <c r="BO27" s="0" t="n">
        <v>0.448</v>
      </c>
      <c r="BP27" s="0" t="n">
        <v>1.378</v>
      </c>
      <c r="BQ27" s="0" t="n">
        <v>1.357</v>
      </c>
      <c r="BR27" s="0" t="n">
        <v>1.335</v>
      </c>
    </row>
    <row r="28" customFormat="false" ht="15" hidden="false" customHeight="false" outlineLevel="0" collapsed="false">
      <c r="E28" s="0" t="n">
        <v>0.249</v>
      </c>
      <c r="F28" s="0" t="n">
        <v>0.399</v>
      </c>
      <c r="G28" s="0" t="n">
        <v>0.487</v>
      </c>
      <c r="H28" s="0" t="n">
        <v>0.55</v>
      </c>
      <c r="I28" s="0" t="n">
        <v>0.499</v>
      </c>
      <c r="O28" s="0" t="n">
        <v>0.871</v>
      </c>
      <c r="P28" s="0" t="n">
        <v>0.827</v>
      </c>
      <c r="V28" s="0" t="n">
        <v>0.892</v>
      </c>
      <c r="W28" s="0" t="n">
        <v>0.922</v>
      </c>
      <c r="X28" s="0" t="n">
        <v>0.958</v>
      </c>
      <c r="Y28" s="0" t="n">
        <v>0.957</v>
      </c>
      <c r="AA28" s="0" t="n">
        <v>1.265</v>
      </c>
      <c r="AB28" s="0" t="n">
        <v>1.255</v>
      </c>
      <c r="AC28" s="0" t="n">
        <v>1.004</v>
      </c>
      <c r="AJ28" s="0" t="n">
        <v>0.881</v>
      </c>
      <c r="AL28" s="0" t="n">
        <v>0.254</v>
      </c>
      <c r="AN28" s="0" t="n">
        <v>1.744</v>
      </c>
      <c r="AO28" s="0" t="n">
        <v>1.739</v>
      </c>
      <c r="AP28" s="0" t="n">
        <v>1.733</v>
      </c>
      <c r="AZ28" s="0" t="n">
        <v>1.542</v>
      </c>
      <c r="BA28" s="0" t="n">
        <v>1.536</v>
      </c>
      <c r="BB28" s="0" t="n">
        <v>0.373</v>
      </c>
      <c r="BC28" s="0" t="n">
        <v>0.349</v>
      </c>
      <c r="BD28" s="0" t="n">
        <v>0.533</v>
      </c>
      <c r="BE28" s="0" t="n">
        <v>0.249</v>
      </c>
      <c r="BG28" s="0" t="n">
        <v>0.546</v>
      </c>
      <c r="BH28" s="0" t="n">
        <v>0.577</v>
      </c>
      <c r="BI28" s="0" t="n">
        <v>0.499</v>
      </c>
      <c r="BJ28" s="0" t="n">
        <v>0.491</v>
      </c>
      <c r="BK28" s="0" t="n">
        <v>0.464</v>
      </c>
      <c r="BL28" s="0" t="n">
        <v>0.49</v>
      </c>
      <c r="BM28" s="0" t="n">
        <v>0.487</v>
      </c>
      <c r="BN28" s="0" t="n">
        <v>1.443</v>
      </c>
      <c r="BO28" s="0" t="n">
        <v>1.426</v>
      </c>
      <c r="BP28" s="0" t="n">
        <v>1.397</v>
      </c>
    </row>
    <row r="29" customFormat="false" ht="15" hidden="false" customHeight="false" outlineLevel="0" collapsed="false">
      <c r="I29" s="0" t="n">
        <v>0.564</v>
      </c>
      <c r="J29" s="0" t="n">
        <v>0.569</v>
      </c>
      <c r="K29" s="0" t="n">
        <v>0.606</v>
      </c>
      <c r="L29" s="0" t="n">
        <v>0.654</v>
      </c>
      <c r="M29" s="0" t="n">
        <v>0.714</v>
      </c>
      <c r="N29" s="0" t="n">
        <v>0.86</v>
      </c>
      <c r="O29" s="0" t="n">
        <v>0.599</v>
      </c>
      <c r="AJ29" s="0" t="n">
        <v>1.776</v>
      </c>
      <c r="AK29" s="0" t="n">
        <v>1.769</v>
      </c>
      <c r="AL29" s="0" t="n">
        <v>1.762</v>
      </c>
      <c r="AM29" s="0" t="n">
        <v>1.758</v>
      </c>
      <c r="AN29" s="0" t="n">
        <v>1.752</v>
      </c>
      <c r="BA29" s="0" t="n">
        <v>1.529</v>
      </c>
      <c r="BB29" s="0" t="n">
        <v>1.521</v>
      </c>
      <c r="BC29" s="0" t="n">
        <v>0.386</v>
      </c>
      <c r="BD29" s="0" t="n">
        <v>0.406</v>
      </c>
      <c r="BE29" s="0" t="n">
        <v>0.468</v>
      </c>
      <c r="BF29" s="0" t="n">
        <v>0.352</v>
      </c>
      <c r="BG29" s="0" t="n">
        <v>0.627</v>
      </c>
      <c r="BH29" s="0" t="n">
        <v>0.622</v>
      </c>
      <c r="BI29" s="0" t="n">
        <v>0.537</v>
      </c>
      <c r="BJ29" s="0" t="n">
        <v>0.464</v>
      </c>
      <c r="BK29" s="0" t="n">
        <v>0.273</v>
      </c>
      <c r="BL29" s="0" t="n">
        <v>1.495</v>
      </c>
      <c r="BM29" s="0" t="n">
        <v>1.482</v>
      </c>
      <c r="BN29" s="0" t="n">
        <v>1.457</v>
      </c>
    </row>
    <row r="30" customFormat="false" ht="15" hidden="false" customHeight="false" outlineLevel="0" collapsed="false">
      <c r="AF30" s="0" t="n">
        <v>1.804</v>
      </c>
      <c r="AG30" s="0" t="n">
        <v>1.8</v>
      </c>
      <c r="AH30" s="0" t="n">
        <v>1.797</v>
      </c>
      <c r="AI30" s="0" t="n">
        <v>1.794</v>
      </c>
      <c r="AJ30" s="0" t="n">
        <v>1.791</v>
      </c>
      <c r="BB30" s="0" t="n">
        <v>1.514</v>
      </c>
      <c r="BD30" s="0" t="n">
        <v>0.405</v>
      </c>
      <c r="BE30" s="0" t="n">
        <v>0.401</v>
      </c>
      <c r="BF30" s="0" t="n">
        <v>0.532</v>
      </c>
      <c r="BG30" s="0" t="n">
        <v>0.63</v>
      </c>
      <c r="BH30" s="0" t="n">
        <v>0.491</v>
      </c>
      <c r="BI30" s="0" t="n">
        <v>0.391</v>
      </c>
      <c r="BJ30" s="0" t="n">
        <v>0.479</v>
      </c>
      <c r="BK30" s="0" t="n">
        <v>1.52</v>
      </c>
      <c r="BL30" s="0" t="n">
        <v>1.509</v>
      </c>
    </row>
    <row r="31" customFormat="false" ht="15" hidden="false" customHeight="false" outlineLevel="0" collapsed="false">
      <c r="AE31" s="0" t="n">
        <v>1.811</v>
      </c>
      <c r="AF31" s="0" t="n">
        <v>1.807</v>
      </c>
      <c r="BB31" s="0" t="n">
        <v>1.53</v>
      </c>
      <c r="BC31" s="0" t="n">
        <v>1.496</v>
      </c>
      <c r="BD31" s="0" t="n">
        <v>0.157</v>
      </c>
      <c r="BE31" s="0" t="n">
        <v>0.449</v>
      </c>
      <c r="BF31" s="0" t="n">
        <v>0.48</v>
      </c>
      <c r="BG31" s="0" t="n">
        <v>0.261</v>
      </c>
      <c r="BH31" s="0" t="n">
        <v>0.469</v>
      </c>
      <c r="BI31" s="0" t="n">
        <v>1.51</v>
      </c>
      <c r="BJ31" s="0" t="n">
        <v>1.514</v>
      </c>
      <c r="BK31" s="0" t="n">
        <v>1.519</v>
      </c>
      <c r="BL31" s="0" t="n">
        <v>0.658</v>
      </c>
    </row>
    <row r="32" customFormat="false" ht="15" hidden="false" customHeight="false" outlineLevel="0" collapsed="false">
      <c r="AD32" s="0" t="n">
        <v>1.829</v>
      </c>
      <c r="AE32" s="0" t="n">
        <v>1.826</v>
      </c>
      <c r="BC32" s="0" t="n">
        <v>1.519</v>
      </c>
      <c r="BD32" s="0" t="n">
        <v>1.501</v>
      </c>
      <c r="BE32" s="0" t="n">
        <v>0.492</v>
      </c>
      <c r="BF32" s="0" t="n">
        <v>1.506</v>
      </c>
      <c r="BG32" s="0" t="n">
        <v>1.51</v>
      </c>
      <c r="BH32" s="0" t="n">
        <v>1.514</v>
      </c>
      <c r="BI32" s="0" t="n">
        <v>1.507</v>
      </c>
      <c r="BL32" s="0" t="n">
        <v>0.902</v>
      </c>
    </row>
    <row r="33" customFormat="false" ht="15" hidden="false" customHeight="false" outlineLevel="0" collapsed="false">
      <c r="AC33" s="0" t="n">
        <v>1.846</v>
      </c>
      <c r="AD33" s="0" t="n">
        <v>1.844</v>
      </c>
      <c r="BD33" s="0" t="n">
        <v>1.506</v>
      </c>
      <c r="BE33" s="0" t="n">
        <v>1.51</v>
      </c>
      <c r="BF33" s="0" t="n">
        <v>1.502</v>
      </c>
      <c r="BL33" s="0" t="n">
        <v>0.433</v>
      </c>
      <c r="BM33" s="0" t="n">
        <v>0.425</v>
      </c>
    </row>
    <row r="34" customFormat="false" ht="15" hidden="false" customHeight="false" outlineLevel="0" collapsed="false">
      <c r="AB34" s="0" t="n">
        <v>1.861</v>
      </c>
      <c r="AC34" s="0" t="n">
        <v>1.859</v>
      </c>
      <c r="BM34" s="0" t="n">
        <v>0.607</v>
      </c>
    </row>
    <row r="35" customFormat="false" ht="15" hidden="false" customHeight="false" outlineLevel="0" collapsed="false">
      <c r="AA35" s="0" t="n">
        <v>1.876</v>
      </c>
      <c r="AB35" s="0" t="n">
        <v>1.875</v>
      </c>
      <c r="BM35" s="0" t="n">
        <v>0.933</v>
      </c>
    </row>
    <row r="36" customFormat="false" ht="15" hidden="false" customHeight="false" outlineLevel="0" collapsed="false">
      <c r="Z36" s="0" t="n">
        <v>1.89</v>
      </c>
      <c r="AA36" s="0" t="n">
        <v>1.889</v>
      </c>
      <c r="BM36" s="0" t="n">
        <v>0.444</v>
      </c>
    </row>
    <row r="37" customFormat="false" ht="15" hidden="false" customHeight="false" outlineLevel="0" collapsed="false">
      <c r="S37" s="0" t="n">
        <v>1.921</v>
      </c>
      <c r="T37" s="0" t="n">
        <v>1.92</v>
      </c>
      <c r="U37" s="0" t="n">
        <v>1.918</v>
      </c>
      <c r="Y37" s="0" t="n">
        <v>1.904</v>
      </c>
      <c r="Z37" s="0" t="n">
        <v>1.903</v>
      </c>
      <c r="BM37" s="0" t="n">
        <v>0.363</v>
      </c>
    </row>
    <row r="38" customFormat="false" ht="15" hidden="false" customHeight="false" outlineLevel="0" collapsed="false">
      <c r="F38" s="0" t="n">
        <v>1.921</v>
      </c>
      <c r="G38" s="0" t="n">
        <v>1.918</v>
      </c>
      <c r="H38" s="0" t="n">
        <v>1.916</v>
      </c>
      <c r="I38" s="0" t="n">
        <v>1.917</v>
      </c>
      <c r="J38" s="0" t="n">
        <v>1.917</v>
      </c>
      <c r="Q38" s="0" t="n">
        <v>1.924</v>
      </c>
      <c r="R38" s="0" t="n">
        <v>1.923</v>
      </c>
      <c r="S38" s="0" t="n">
        <v>1.923</v>
      </c>
      <c r="U38" s="0" t="n">
        <v>1.917</v>
      </c>
      <c r="V38" s="0" t="n">
        <v>1.917</v>
      </c>
      <c r="W38" s="0" t="n">
        <v>1.916</v>
      </c>
      <c r="X38" s="0" t="n">
        <v>1.916</v>
      </c>
      <c r="Y38" s="0" t="n">
        <v>1.917</v>
      </c>
      <c r="BM38" s="0" t="n">
        <v>0.721</v>
      </c>
    </row>
    <row r="39" customFormat="false" ht="15" hidden="false" customHeight="false" outlineLevel="0" collapsed="false">
      <c r="A39" s="0" t="n">
        <v>1.908</v>
      </c>
      <c r="B39" s="0" t="n">
        <v>1.911</v>
      </c>
      <c r="C39" s="0" t="n">
        <v>1.917</v>
      </c>
      <c r="D39" s="0" t="n">
        <v>1.922</v>
      </c>
      <c r="E39" s="0" t="n">
        <v>1.923</v>
      </c>
      <c r="F39" s="0" t="n">
        <v>1.925</v>
      </c>
      <c r="J39" s="0" t="n">
        <v>1.924</v>
      </c>
      <c r="L39" s="0" t="n">
        <v>1.929</v>
      </c>
      <c r="M39" s="0" t="n">
        <v>1.926</v>
      </c>
      <c r="N39" s="0" t="n">
        <v>1.925</v>
      </c>
      <c r="O39" s="0" t="n">
        <v>1.938</v>
      </c>
      <c r="P39" s="0" t="n">
        <v>1.938</v>
      </c>
      <c r="Q39" s="0" t="n">
        <v>1.936</v>
      </c>
      <c r="BL39" s="0" t="n">
        <v>0.273</v>
      </c>
      <c r="BM39" s="0" t="n">
        <v>0.36</v>
      </c>
    </row>
    <row r="40" customFormat="false" ht="15" hidden="false" customHeight="false" outlineLevel="0" collapsed="false">
      <c r="J40" s="0" t="n">
        <v>1.924</v>
      </c>
      <c r="K40" s="0" t="n">
        <v>1.928</v>
      </c>
      <c r="L40" s="0" t="n">
        <v>1.931</v>
      </c>
      <c r="BL40" s="0" t="n">
        <v>1.245</v>
      </c>
    </row>
    <row r="41" customFormat="false" ht="15" hidden="false" customHeight="false" outlineLevel="0" collapsed="false">
      <c r="BK41" s="0" t="n">
        <v>0.481</v>
      </c>
      <c r="BL41" s="0" t="n">
        <v>0.294</v>
      </c>
    </row>
    <row r="42" customFormat="false" ht="15" hidden="false" customHeight="false" outlineLevel="0" collapsed="false">
      <c r="BK42" s="0" t="n">
        <v>0.981</v>
      </c>
    </row>
    <row r="43" customFormat="false" ht="15" hidden="false" customHeight="false" outlineLevel="0" collapsed="false">
      <c r="BK43" s="0" t="n">
        <v>0.702</v>
      </c>
    </row>
    <row r="44" customFormat="false" ht="15" hidden="false" customHeight="false" outlineLevel="0" collapsed="false">
      <c r="BJ44" s="0" t="n">
        <v>0.521</v>
      </c>
      <c r="BK44" s="0" t="n">
        <v>0.543</v>
      </c>
    </row>
    <row r="45" customFormat="false" ht="15" hidden="false" customHeight="false" outlineLevel="0" collapsed="false">
      <c r="BI45" s="0" t="n">
        <v>0.497</v>
      </c>
      <c r="BJ45" s="0" t="n">
        <v>0.703</v>
      </c>
    </row>
    <row r="46" customFormat="false" ht="15" hidden="false" customHeight="false" outlineLevel="0" collapsed="false">
      <c r="BH46" s="0" t="n">
        <v>0.89</v>
      </c>
      <c r="BI46" s="0" t="n">
        <v>1.027</v>
      </c>
    </row>
    <row r="47" customFormat="false" ht="15" hidden="false" customHeight="false" outlineLevel="0" collapsed="false">
      <c r="BH47" s="0" t="n">
        <v>0.84</v>
      </c>
    </row>
    <row r="48" customFormat="false" ht="15" hidden="false" customHeight="false" outlineLevel="0" collapsed="false">
      <c r="BH48" s="0" t="n">
        <v>0.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22</v>
      </c>
    </row>
    <row r="16" customFormat="false" ht="15" hidden="false" customHeight="false" outlineLevel="0" collapsed="false">
      <c r="BV16" s="0" t="n">
        <v>0.193</v>
      </c>
      <c r="BW16" s="0" t="n">
        <v>0.272</v>
      </c>
      <c r="BX16" s="0" t="n">
        <v>0.126</v>
      </c>
    </row>
    <row r="17" customFormat="false" ht="15" hidden="false" customHeight="false" outlineLevel="0" collapsed="false">
      <c r="BQ17" s="0" t="n">
        <v>0.095</v>
      </c>
      <c r="BR17" s="0" t="n">
        <v>0.095</v>
      </c>
      <c r="BS17" s="0" t="n">
        <v>0.192</v>
      </c>
      <c r="BT17" s="0" t="n">
        <v>0.127</v>
      </c>
      <c r="BU17" s="0" t="n">
        <v>0.203</v>
      </c>
      <c r="BV17" s="0" t="n">
        <v>0.294</v>
      </c>
      <c r="BW17" s="0" t="n">
        <v>0.319</v>
      </c>
      <c r="BX17" s="0" t="n">
        <v>0.216</v>
      </c>
    </row>
    <row r="18" customFormat="false" ht="15" hidden="false" customHeight="false" outlineLevel="0" collapsed="false">
      <c r="BT18" s="0" t="n">
        <v>0.014</v>
      </c>
      <c r="BU18" s="0" t="n">
        <v>0.136</v>
      </c>
      <c r="BV18" s="0" t="n">
        <v>0.3</v>
      </c>
      <c r="BW18" s="0" t="n">
        <v>0.178</v>
      </c>
      <c r="BX18" s="0" t="n">
        <v>0.17</v>
      </c>
    </row>
    <row r="19" customFormat="false" ht="15" hidden="false" customHeight="false" outlineLevel="0" collapsed="false">
      <c r="BT19" s="0" t="n">
        <v>0.137</v>
      </c>
      <c r="BU19" s="0" t="n">
        <v>0.424</v>
      </c>
      <c r="BV19" s="0" t="n">
        <v>0.254</v>
      </c>
      <c r="BW19" s="0" t="n">
        <v>0.267</v>
      </c>
      <c r="BX19" s="0" t="n">
        <v>0.218</v>
      </c>
    </row>
    <row r="20" customFormat="false" ht="15" hidden="false" customHeight="false" outlineLevel="0" collapsed="false">
      <c r="BS20" s="0" t="n">
        <v>0.078</v>
      </c>
      <c r="BT20" s="0" t="n">
        <v>0.144</v>
      </c>
      <c r="BU20" s="0" t="n">
        <v>0.371</v>
      </c>
      <c r="BV20" s="0" t="n">
        <v>0.247</v>
      </c>
      <c r="BW20" s="0" t="n">
        <v>0.127</v>
      </c>
      <c r="BX20" s="0" t="n">
        <v>0.039</v>
      </c>
    </row>
    <row r="21" customFormat="false" ht="15" hidden="false" customHeight="false" outlineLevel="0" collapsed="false">
      <c r="BS21" s="0" t="n">
        <v>0.35</v>
      </c>
      <c r="BT21" s="0" t="n">
        <v>0.345</v>
      </c>
      <c r="BU21" s="0" t="n">
        <v>0.302</v>
      </c>
      <c r="BV21" s="0" t="n">
        <v>0.227</v>
      </c>
      <c r="BW21" s="0" t="n">
        <v>0.305</v>
      </c>
      <c r="BX21" s="0" t="n">
        <v>0.115</v>
      </c>
    </row>
    <row r="22" customFormat="false" ht="15" hidden="false" customHeight="false" outlineLevel="0" collapsed="false">
      <c r="BR22" s="0" t="n">
        <v>0.573</v>
      </c>
      <c r="BS22" s="0" t="n">
        <v>0.377</v>
      </c>
      <c r="BT22" s="0" t="n">
        <v>0.321</v>
      </c>
      <c r="BU22" s="0" t="n">
        <v>0.367</v>
      </c>
      <c r="BV22" s="0" t="n">
        <v>0.33</v>
      </c>
    </row>
    <row r="23" customFormat="false" ht="15" hidden="false" customHeight="false" outlineLevel="0" collapsed="false">
      <c r="AS23" s="0" t="n">
        <v>0.006</v>
      </c>
      <c r="AT23" s="0" t="n">
        <v>0.746</v>
      </c>
      <c r="BQ23" s="0" t="n">
        <v>0.628</v>
      </c>
      <c r="BR23" s="0" t="n">
        <v>0.513</v>
      </c>
      <c r="BS23" s="0" t="n">
        <v>0.28</v>
      </c>
      <c r="BT23" s="0" t="n">
        <v>0.259</v>
      </c>
      <c r="BU23" s="0" t="n">
        <v>0.149</v>
      </c>
      <c r="BV23" s="0" t="n">
        <v>0.008</v>
      </c>
    </row>
    <row r="24" customFormat="false" ht="15" hidden="false" customHeight="false" outlineLevel="0" collapsed="false">
      <c r="AK24" s="0" t="n">
        <v>0.469</v>
      </c>
      <c r="AL24" s="0" t="n">
        <v>0.043</v>
      </c>
      <c r="AM24" s="0" t="n">
        <v>0.258</v>
      </c>
      <c r="AN24" s="0" t="n">
        <v>0.277</v>
      </c>
      <c r="AO24" s="0" t="n">
        <v>0.232</v>
      </c>
      <c r="AP24" s="0" t="n">
        <v>0.392</v>
      </c>
      <c r="AQ24" s="0" t="n">
        <v>0.217</v>
      </c>
      <c r="AR24" s="0" t="n">
        <v>0.222</v>
      </c>
      <c r="AS24" s="0" t="n">
        <v>0.354</v>
      </c>
      <c r="AT24" s="0" t="n">
        <v>0.611</v>
      </c>
      <c r="BO24" s="0" t="n">
        <v>0.61</v>
      </c>
      <c r="BP24" s="0" t="n">
        <v>0.501</v>
      </c>
      <c r="BQ24" s="0" t="n">
        <v>0.479</v>
      </c>
      <c r="BR24" s="0" t="n">
        <v>0.396</v>
      </c>
      <c r="BS24" s="0" t="n">
        <v>0.233</v>
      </c>
      <c r="BT24" s="0" t="n">
        <v>0.264</v>
      </c>
      <c r="BU24" s="0" t="n">
        <v>0.001</v>
      </c>
      <c r="BV24" s="0" t="n">
        <v>0.13</v>
      </c>
      <c r="BW24" s="0" t="n">
        <v>1.06</v>
      </c>
      <c r="BX24" s="0" t="n">
        <v>0.991</v>
      </c>
    </row>
    <row r="25" customFormat="false" ht="15" hidden="false" customHeight="false" outlineLevel="0" collapsed="false">
      <c r="Y25" s="0" t="n">
        <v>0.053</v>
      </c>
      <c r="AH25" s="0" t="n">
        <v>0.113</v>
      </c>
      <c r="AI25" s="0" t="n">
        <v>0.073</v>
      </c>
      <c r="AJ25" s="0" t="n">
        <v>0.114</v>
      </c>
      <c r="AK25" s="0" t="n">
        <v>0.168</v>
      </c>
      <c r="AL25" s="0" t="n">
        <v>0.165</v>
      </c>
      <c r="AM25" s="0" t="n">
        <v>0.199</v>
      </c>
      <c r="AN25" s="0" t="n">
        <v>0.256</v>
      </c>
      <c r="AO25" s="0" t="n">
        <v>0.315</v>
      </c>
      <c r="AP25" s="0" t="n">
        <v>0.311</v>
      </c>
      <c r="AQ25" s="0" t="n">
        <v>0.093</v>
      </c>
      <c r="AR25" s="0" t="n">
        <v>0.178</v>
      </c>
      <c r="AS25" s="0" t="n">
        <v>0.198</v>
      </c>
      <c r="AT25" s="0" t="n">
        <v>1.557</v>
      </c>
      <c r="AU25" s="0" t="n">
        <v>1.699</v>
      </c>
      <c r="AV25" s="0" t="n">
        <v>1.695</v>
      </c>
      <c r="AW25" s="0" t="n">
        <v>1.681</v>
      </c>
      <c r="AX25" s="0" t="n">
        <v>0.631</v>
      </c>
      <c r="BL25" s="0" t="n">
        <v>0.006</v>
      </c>
      <c r="BM25" s="0" t="n">
        <v>0.685</v>
      </c>
      <c r="BN25" s="0" t="n">
        <v>0.703</v>
      </c>
      <c r="BO25" s="0" t="n">
        <v>0.538</v>
      </c>
      <c r="BP25" s="0" t="n">
        <v>0.582</v>
      </c>
      <c r="BQ25" s="0" t="n">
        <v>0.462</v>
      </c>
      <c r="BR25" s="0" t="n">
        <v>0.416</v>
      </c>
      <c r="BS25" s="0" t="n">
        <v>0.185</v>
      </c>
      <c r="BT25" s="0" t="n">
        <v>1.25</v>
      </c>
      <c r="BU25" s="0" t="n">
        <v>1.214</v>
      </c>
      <c r="BV25" s="0" t="n">
        <v>1.174</v>
      </c>
      <c r="BW25" s="0" t="n">
        <v>1.116</v>
      </c>
    </row>
    <row r="26" customFormat="false" ht="15" hidden="false" customHeight="false" outlineLevel="0" collapsed="false">
      <c r="T26" s="0" t="n">
        <v>0.084</v>
      </c>
      <c r="Y26" s="0" t="n">
        <v>0.031</v>
      </c>
      <c r="Z26" s="0" t="n">
        <v>0.019</v>
      </c>
      <c r="AA26" s="0" t="n">
        <v>0.036</v>
      </c>
      <c r="AG26" s="0" t="n">
        <v>0.035</v>
      </c>
      <c r="AH26" s="0" t="n">
        <v>0.168</v>
      </c>
      <c r="AI26" s="0" t="n">
        <v>0.077</v>
      </c>
      <c r="AJ26" s="0" t="n">
        <v>0.102</v>
      </c>
      <c r="AK26" s="0" t="n">
        <v>0.102</v>
      </c>
      <c r="AL26" s="0" t="n">
        <v>0.097</v>
      </c>
      <c r="AM26" s="0" t="n">
        <v>0.241</v>
      </c>
      <c r="AN26" s="0" t="n">
        <v>0.257</v>
      </c>
      <c r="AO26" s="0" t="n">
        <v>0.193</v>
      </c>
      <c r="AP26" s="0" t="n">
        <v>1.775</v>
      </c>
      <c r="AQ26" s="0" t="n">
        <v>1.767</v>
      </c>
      <c r="AR26" s="0" t="n">
        <v>1.76</v>
      </c>
      <c r="AS26" s="0" t="n">
        <v>1.752</v>
      </c>
      <c r="AT26" s="0" t="n">
        <v>1.746</v>
      </c>
      <c r="AW26" s="0" t="n">
        <v>1.667</v>
      </c>
      <c r="AX26" s="0" t="n">
        <v>1.655</v>
      </c>
      <c r="AY26" s="0" t="n">
        <v>0.169</v>
      </c>
      <c r="AZ26" s="0" t="n">
        <v>0.246</v>
      </c>
      <c r="BC26" s="0" t="n">
        <v>0.11</v>
      </c>
      <c r="BE26" s="0" t="n">
        <v>0.712</v>
      </c>
      <c r="BK26" s="0" t="n">
        <v>0.451</v>
      </c>
      <c r="BL26" s="0" t="n">
        <v>0.69</v>
      </c>
      <c r="BM26" s="0" t="n">
        <v>0.519</v>
      </c>
      <c r="BN26" s="0" t="n">
        <v>0.512</v>
      </c>
      <c r="BO26" s="0" t="n">
        <v>0.485</v>
      </c>
      <c r="BP26" s="0" t="n">
        <v>0.441</v>
      </c>
      <c r="BQ26" s="0" t="n">
        <v>0.216</v>
      </c>
      <c r="BR26" s="0" t="n">
        <v>1.338</v>
      </c>
      <c r="BS26" s="0" t="n">
        <v>1.312</v>
      </c>
      <c r="BT26" s="0" t="n">
        <v>1.282</v>
      </c>
    </row>
    <row r="27" customFormat="false" ht="15" hidden="false" customHeight="false" outlineLevel="0" collapsed="false">
      <c r="A27" s="0" t="n">
        <v>0.716</v>
      </c>
      <c r="B27" s="0" t="n">
        <v>0.639</v>
      </c>
      <c r="C27" s="0" t="n">
        <v>0.623</v>
      </c>
      <c r="D27" s="0" t="n">
        <v>0.646</v>
      </c>
      <c r="E27" s="0" t="n">
        <v>0.571</v>
      </c>
      <c r="P27" s="0" t="n">
        <v>1.117</v>
      </c>
      <c r="Q27" s="0" t="n">
        <v>1.166</v>
      </c>
      <c r="R27" s="0" t="n">
        <v>1.195</v>
      </c>
      <c r="S27" s="0" t="n">
        <v>1.191</v>
      </c>
      <c r="T27" s="0" t="n">
        <v>1.348</v>
      </c>
      <c r="U27" s="0" t="n">
        <v>1.099</v>
      </c>
      <c r="V27" s="0" t="n">
        <v>0.997</v>
      </c>
      <c r="Y27" s="0" t="n">
        <v>1.653</v>
      </c>
      <c r="Z27" s="0" t="n">
        <v>1.38</v>
      </c>
      <c r="AA27" s="0" t="n">
        <v>1.083</v>
      </c>
      <c r="AC27" s="0" t="n">
        <v>1.36</v>
      </c>
      <c r="AD27" s="0" t="n">
        <v>1.263</v>
      </c>
      <c r="AE27" s="0" t="n">
        <v>0.891</v>
      </c>
      <c r="AF27" s="0" t="n">
        <v>1.383</v>
      </c>
      <c r="AG27" s="0" t="n">
        <v>1.35</v>
      </c>
      <c r="AH27" s="0" t="n">
        <v>1.316</v>
      </c>
      <c r="AI27" s="0" t="n">
        <v>1.272</v>
      </c>
      <c r="AJ27" s="0" t="n">
        <v>1.395</v>
      </c>
      <c r="AK27" s="0" t="n">
        <v>0.086</v>
      </c>
      <c r="AL27" s="0" t="n">
        <v>0.046</v>
      </c>
      <c r="AM27" s="0" t="n">
        <v>0.036</v>
      </c>
      <c r="AN27" s="0" t="n">
        <v>0.062</v>
      </c>
      <c r="AO27" s="0" t="n">
        <v>0.049</v>
      </c>
      <c r="AP27" s="0" t="n">
        <v>1.782</v>
      </c>
      <c r="AX27" s="0" t="n">
        <v>1.631</v>
      </c>
      <c r="AY27" s="0" t="n">
        <v>1.618</v>
      </c>
      <c r="AZ27" s="0" t="n">
        <v>1.605</v>
      </c>
      <c r="BA27" s="0" t="n">
        <v>0.312</v>
      </c>
      <c r="BB27" s="0" t="n">
        <v>0.214</v>
      </c>
      <c r="BC27" s="0" t="n">
        <v>0.444</v>
      </c>
      <c r="BD27" s="0" t="n">
        <v>0.576</v>
      </c>
      <c r="BE27" s="0" t="n">
        <v>0.618</v>
      </c>
      <c r="BI27" s="0" t="n">
        <v>0.477</v>
      </c>
      <c r="BJ27" s="0" t="n">
        <v>0.505</v>
      </c>
      <c r="BK27" s="0" t="n">
        <v>0.441</v>
      </c>
      <c r="BL27" s="0" t="n">
        <v>0.494</v>
      </c>
      <c r="BM27" s="0" t="n">
        <v>0.384</v>
      </c>
      <c r="BN27" s="0" t="n">
        <v>0.149</v>
      </c>
      <c r="BO27" s="0" t="n">
        <v>0.482</v>
      </c>
      <c r="BP27" s="0" t="n">
        <v>1.405</v>
      </c>
      <c r="BQ27" s="0" t="n">
        <v>1.385</v>
      </c>
      <c r="BR27" s="0" t="n">
        <v>1.362</v>
      </c>
    </row>
    <row r="28" customFormat="false" ht="15" hidden="false" customHeight="false" outlineLevel="0" collapsed="false">
      <c r="E28" s="0" t="n">
        <v>0.464</v>
      </c>
      <c r="F28" s="0" t="n">
        <v>0.633</v>
      </c>
      <c r="G28" s="0" t="n">
        <v>0.712</v>
      </c>
      <c r="H28" s="0" t="n">
        <v>0.768</v>
      </c>
      <c r="I28" s="0" t="n">
        <v>0.708</v>
      </c>
      <c r="O28" s="0" t="n">
        <v>1.013</v>
      </c>
      <c r="P28" s="0" t="n">
        <v>0.964</v>
      </c>
      <c r="V28" s="0" t="n">
        <v>1.001</v>
      </c>
      <c r="W28" s="0" t="n">
        <v>1.027</v>
      </c>
      <c r="X28" s="0" t="n">
        <v>1.059</v>
      </c>
      <c r="Y28" s="0" t="n">
        <v>1.054</v>
      </c>
      <c r="AA28" s="0" t="n">
        <v>1.35</v>
      </c>
      <c r="AB28" s="0" t="n">
        <v>1.338</v>
      </c>
      <c r="AC28" s="0" t="n">
        <v>1.083</v>
      </c>
      <c r="AF28" s="0" t="n">
        <v>0.037</v>
      </c>
      <c r="AH28" s="0" t="n">
        <v>0.033</v>
      </c>
      <c r="AJ28" s="0" t="n">
        <v>0.934</v>
      </c>
      <c r="AL28" s="0" t="n">
        <v>0.756</v>
      </c>
      <c r="AN28" s="0" t="n">
        <v>1.799</v>
      </c>
      <c r="AO28" s="0" t="n">
        <v>1.794</v>
      </c>
      <c r="AP28" s="0" t="n">
        <v>1.789</v>
      </c>
      <c r="AZ28" s="0" t="n">
        <v>1.587</v>
      </c>
      <c r="BA28" s="0" t="n">
        <v>1.579</v>
      </c>
      <c r="BB28" s="0" t="n">
        <v>0.417</v>
      </c>
      <c r="BC28" s="0" t="n">
        <v>0.392</v>
      </c>
      <c r="BD28" s="0" t="n">
        <v>0.576</v>
      </c>
      <c r="BE28" s="0" t="n">
        <v>0.291</v>
      </c>
      <c r="BG28" s="0" t="n">
        <v>0.586</v>
      </c>
      <c r="BH28" s="0" t="n">
        <v>0.616</v>
      </c>
      <c r="BI28" s="0" t="n">
        <v>0.538</v>
      </c>
      <c r="BJ28" s="0" t="n">
        <v>0.529</v>
      </c>
      <c r="BK28" s="0" t="n">
        <v>0.502</v>
      </c>
      <c r="BL28" s="0" t="n">
        <v>0.527</v>
      </c>
      <c r="BM28" s="0" t="n">
        <v>0.523</v>
      </c>
      <c r="BN28" s="0" t="n">
        <v>1.472</v>
      </c>
      <c r="BO28" s="0" t="n">
        <v>1.454</v>
      </c>
      <c r="BP28" s="0" t="n">
        <v>1.425</v>
      </c>
    </row>
    <row r="29" customFormat="false" ht="15" hidden="false" customHeight="false" outlineLevel="0" collapsed="false">
      <c r="I29" s="0" t="n">
        <v>0.763</v>
      </c>
      <c r="J29" s="0" t="n">
        <v>0.76</v>
      </c>
      <c r="K29" s="0" t="n">
        <v>0.788</v>
      </c>
      <c r="L29" s="0" t="n">
        <v>0.828</v>
      </c>
      <c r="M29" s="0" t="n">
        <v>0.881</v>
      </c>
      <c r="N29" s="0" t="n">
        <v>1.021</v>
      </c>
      <c r="O29" s="0" t="n">
        <v>0.751</v>
      </c>
      <c r="AJ29" s="0" t="n">
        <v>1.828</v>
      </c>
      <c r="AK29" s="0" t="n">
        <v>1.821</v>
      </c>
      <c r="AL29" s="0" t="n">
        <v>1.815</v>
      </c>
      <c r="AM29" s="0" t="n">
        <v>1.811</v>
      </c>
      <c r="AN29" s="0" t="n">
        <v>1.806</v>
      </c>
      <c r="BA29" s="0" t="n">
        <v>1.572</v>
      </c>
      <c r="BB29" s="0" t="n">
        <v>1.563</v>
      </c>
      <c r="BC29" s="0" t="n">
        <v>0.428</v>
      </c>
      <c r="BD29" s="0" t="n">
        <v>0.448</v>
      </c>
      <c r="BE29" s="0" t="n">
        <v>0.509</v>
      </c>
      <c r="BF29" s="0" t="n">
        <v>0.392</v>
      </c>
      <c r="BG29" s="0" t="n">
        <v>0.667</v>
      </c>
      <c r="BH29" s="0" t="n">
        <v>0.662</v>
      </c>
      <c r="BI29" s="0" t="n">
        <v>0.576</v>
      </c>
      <c r="BJ29" s="0" t="n">
        <v>0.502</v>
      </c>
      <c r="BK29" s="0" t="n">
        <v>0.311</v>
      </c>
      <c r="BL29" s="0" t="n">
        <v>1.525</v>
      </c>
      <c r="BM29" s="0" t="n">
        <v>1.512</v>
      </c>
      <c r="BN29" s="0" t="n">
        <v>1.486</v>
      </c>
    </row>
    <row r="30" customFormat="false" ht="15" hidden="false" customHeight="false" outlineLevel="0" collapsed="false">
      <c r="AF30" s="0" t="n">
        <v>1.847</v>
      </c>
      <c r="AG30" s="0" t="n">
        <v>1.844</v>
      </c>
      <c r="AH30" s="0" t="n">
        <v>1.843</v>
      </c>
      <c r="AI30" s="0" t="n">
        <v>1.842</v>
      </c>
      <c r="AJ30" s="0" t="n">
        <v>1.841</v>
      </c>
      <c r="BB30" s="0" t="n">
        <v>1.554</v>
      </c>
      <c r="BD30" s="0" t="n">
        <v>0.447</v>
      </c>
      <c r="BE30" s="0" t="n">
        <v>0.442</v>
      </c>
      <c r="BF30" s="0" t="n">
        <v>0.572</v>
      </c>
      <c r="BG30" s="0" t="n">
        <v>0.67</v>
      </c>
      <c r="BH30" s="0" t="n">
        <v>0.531</v>
      </c>
      <c r="BI30" s="0" t="n">
        <v>0.43</v>
      </c>
      <c r="BJ30" s="0" t="n">
        <v>0.518</v>
      </c>
      <c r="BK30" s="0" t="n">
        <v>1.55</v>
      </c>
      <c r="BL30" s="0" t="n">
        <v>1.539</v>
      </c>
    </row>
    <row r="31" customFormat="false" ht="15" hidden="false" customHeight="false" outlineLevel="0" collapsed="false">
      <c r="AE31" s="0" t="n">
        <v>1.85</v>
      </c>
      <c r="AF31" s="0" t="n">
        <v>1.848</v>
      </c>
      <c r="BB31" s="0" t="n">
        <v>1.569</v>
      </c>
      <c r="BC31" s="0" t="n">
        <v>1.534</v>
      </c>
      <c r="BD31" s="0" t="n">
        <v>0.195</v>
      </c>
      <c r="BE31" s="0" t="n">
        <v>0.489</v>
      </c>
      <c r="BF31" s="0" t="n">
        <v>0.52</v>
      </c>
      <c r="BG31" s="0" t="n">
        <v>0.3</v>
      </c>
      <c r="BH31" s="0" t="n">
        <v>0.509</v>
      </c>
      <c r="BI31" s="0" t="n">
        <v>1.541</v>
      </c>
      <c r="BJ31" s="0" t="n">
        <v>1.545</v>
      </c>
      <c r="BK31" s="0" t="n">
        <v>1.549</v>
      </c>
      <c r="BL31" s="0" t="n">
        <v>0.686</v>
      </c>
    </row>
    <row r="32" customFormat="false" ht="15" hidden="false" customHeight="false" outlineLevel="0" collapsed="false">
      <c r="AD32" s="0" t="n">
        <v>1.865</v>
      </c>
      <c r="AE32" s="0" t="n">
        <v>1.863</v>
      </c>
      <c r="BC32" s="0" t="n">
        <v>1.556</v>
      </c>
      <c r="BD32" s="0" t="n">
        <v>1.536</v>
      </c>
      <c r="BE32" s="0" t="n">
        <v>0.529</v>
      </c>
      <c r="BF32" s="0" t="n">
        <v>1.539</v>
      </c>
      <c r="BG32" s="0" t="n">
        <v>1.543</v>
      </c>
      <c r="BH32" s="0" t="n">
        <v>1.547</v>
      </c>
      <c r="BI32" s="0" t="n">
        <v>1.538</v>
      </c>
      <c r="BL32" s="0" t="n">
        <v>0.925</v>
      </c>
    </row>
    <row r="33" customFormat="false" ht="15" hidden="false" customHeight="false" outlineLevel="0" collapsed="false">
      <c r="AC33" s="0" t="n">
        <v>1.878</v>
      </c>
      <c r="AD33" s="0" t="n">
        <v>1.878</v>
      </c>
      <c r="BD33" s="0" t="n">
        <v>1.541</v>
      </c>
      <c r="BE33" s="0" t="n">
        <v>1.544</v>
      </c>
      <c r="BF33" s="0" t="n">
        <v>1.536</v>
      </c>
      <c r="BL33" s="0" t="n">
        <v>0.446</v>
      </c>
      <c r="BM33" s="0" t="n">
        <v>0.434</v>
      </c>
    </row>
    <row r="34" customFormat="false" ht="15" hidden="false" customHeight="false" outlineLevel="0" collapsed="false">
      <c r="AB34" s="0" t="n">
        <v>1.891</v>
      </c>
      <c r="AC34" s="0" t="n">
        <v>1.891</v>
      </c>
      <c r="BM34" s="0" t="n">
        <v>0.617</v>
      </c>
    </row>
    <row r="35" customFormat="false" ht="15" hidden="false" customHeight="false" outlineLevel="0" collapsed="false">
      <c r="AA35" s="0" t="n">
        <v>1.904</v>
      </c>
      <c r="AB35" s="0" t="n">
        <v>1.904</v>
      </c>
      <c r="BM35" s="0" t="n">
        <v>0.944</v>
      </c>
    </row>
    <row r="36" customFormat="false" ht="15" hidden="false" customHeight="false" outlineLevel="0" collapsed="false">
      <c r="Z36" s="0" t="n">
        <v>1.916</v>
      </c>
      <c r="AA36" s="0" t="n">
        <v>1.916</v>
      </c>
      <c r="BM36" s="0" t="n">
        <v>0.453</v>
      </c>
    </row>
    <row r="37" customFormat="false" ht="15" hidden="false" customHeight="false" outlineLevel="0" collapsed="false">
      <c r="S37" s="0" t="n">
        <v>1.937</v>
      </c>
      <c r="T37" s="0" t="n">
        <v>1.936</v>
      </c>
      <c r="U37" s="0" t="n">
        <v>1.936</v>
      </c>
      <c r="Y37" s="0" t="n">
        <v>1.928</v>
      </c>
      <c r="Z37" s="0" t="n">
        <v>1.928</v>
      </c>
      <c r="BM37" s="0" t="n">
        <v>0.371</v>
      </c>
    </row>
    <row r="38" customFormat="false" ht="15" hidden="false" customHeight="false" outlineLevel="0" collapsed="false">
      <c r="F38" s="0" t="n">
        <v>1.923</v>
      </c>
      <c r="G38" s="0" t="n">
        <v>1.921</v>
      </c>
      <c r="H38" s="0" t="n">
        <v>1.92</v>
      </c>
      <c r="I38" s="0" t="n">
        <v>1.922</v>
      </c>
      <c r="J38" s="0" t="n">
        <v>1.923</v>
      </c>
      <c r="Q38" s="0" t="n">
        <v>1.937</v>
      </c>
      <c r="R38" s="0" t="n">
        <v>1.938</v>
      </c>
      <c r="S38" s="0" t="n">
        <v>1.938</v>
      </c>
      <c r="U38" s="0" t="n">
        <v>1.936</v>
      </c>
      <c r="V38" s="0" t="n">
        <v>1.936</v>
      </c>
      <c r="W38" s="0" t="n">
        <v>1.937</v>
      </c>
      <c r="X38" s="0" t="n">
        <v>1.938</v>
      </c>
      <c r="Y38" s="0" t="n">
        <v>1.939</v>
      </c>
      <c r="BM38" s="0" t="n">
        <v>0.73</v>
      </c>
    </row>
    <row r="39" customFormat="false" ht="15" hidden="false" customHeight="false" outlineLevel="0" collapsed="false">
      <c r="A39" s="0" t="n">
        <v>1.907</v>
      </c>
      <c r="B39" s="0" t="n">
        <v>1.911</v>
      </c>
      <c r="C39" s="0" t="n">
        <v>1.917</v>
      </c>
      <c r="D39" s="0" t="n">
        <v>1.923</v>
      </c>
      <c r="E39" s="0" t="n">
        <v>1.924</v>
      </c>
      <c r="F39" s="0" t="n">
        <v>1.927</v>
      </c>
      <c r="J39" s="0" t="n">
        <v>1.93</v>
      </c>
      <c r="L39" s="0" t="n">
        <v>1.938</v>
      </c>
      <c r="M39" s="0" t="n">
        <v>1.935</v>
      </c>
      <c r="N39" s="0" t="n">
        <v>1.936</v>
      </c>
      <c r="O39" s="0" t="n">
        <v>1.949</v>
      </c>
      <c r="P39" s="0" t="n">
        <v>1.949</v>
      </c>
      <c r="Q39" s="0" t="n">
        <v>1.949</v>
      </c>
      <c r="BL39" s="0" t="n">
        <v>0.278</v>
      </c>
      <c r="BM39" s="0" t="n">
        <v>0.367</v>
      </c>
    </row>
    <row r="40" customFormat="false" ht="15" hidden="false" customHeight="false" outlineLevel="0" collapsed="false">
      <c r="J40" s="0" t="n">
        <v>1.931</v>
      </c>
      <c r="K40" s="0" t="n">
        <v>1.936</v>
      </c>
      <c r="L40" s="0" t="n">
        <v>1.939</v>
      </c>
      <c r="BL40" s="0" t="n">
        <v>1.252</v>
      </c>
    </row>
    <row r="41" customFormat="false" ht="15" hidden="false" customHeight="false" outlineLevel="0" collapsed="false">
      <c r="BK41" s="0" t="n">
        <v>0.488</v>
      </c>
      <c r="BL41" s="0" t="n">
        <v>0.299</v>
      </c>
    </row>
    <row r="42" customFormat="false" ht="15" hidden="false" customHeight="false" outlineLevel="0" collapsed="false">
      <c r="BK42" s="0" t="n">
        <v>0.99</v>
      </c>
    </row>
    <row r="43" customFormat="false" ht="15" hidden="false" customHeight="false" outlineLevel="0" collapsed="false">
      <c r="BK43" s="0" t="n">
        <v>0.711</v>
      </c>
    </row>
    <row r="44" customFormat="false" ht="15" hidden="false" customHeight="false" outlineLevel="0" collapsed="false">
      <c r="BJ44" s="0" t="n">
        <v>0.531</v>
      </c>
      <c r="BK44" s="0" t="n">
        <v>0.553</v>
      </c>
    </row>
    <row r="45" customFormat="false" ht="15" hidden="false" customHeight="false" outlineLevel="0" collapsed="false">
      <c r="BI45" s="0" t="n">
        <v>0.507</v>
      </c>
      <c r="BJ45" s="0" t="n">
        <v>0.713</v>
      </c>
    </row>
    <row r="46" customFormat="false" ht="15" hidden="false" customHeight="false" outlineLevel="0" collapsed="false">
      <c r="BH46" s="0" t="n">
        <v>0.901</v>
      </c>
      <c r="BI46" s="0" t="n">
        <v>1.037</v>
      </c>
    </row>
    <row r="47" customFormat="false" ht="15" hidden="false" customHeight="false" outlineLevel="0" collapsed="false">
      <c r="BH47" s="0" t="n">
        <v>0.851</v>
      </c>
    </row>
    <row r="48" customFormat="false" ht="15" hidden="false" customHeight="false" outlineLevel="0" collapsed="false">
      <c r="BH48" s="0" t="n">
        <v>0.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Q1" s="0" t="n">
        <v>0.076</v>
      </c>
      <c r="BR1" s="0" t="n">
        <v>0.041</v>
      </c>
      <c r="BS1" s="0" t="n">
        <v>0.098</v>
      </c>
      <c r="BT1" s="0" t="n">
        <v>0.15</v>
      </c>
      <c r="BU1" s="0" t="n">
        <v>0.136</v>
      </c>
      <c r="BV1" s="0" t="n">
        <v>0.149</v>
      </c>
      <c r="BW1" s="0" t="n">
        <v>0.153</v>
      </c>
      <c r="BX1" s="0" t="n">
        <v>0.172</v>
      </c>
    </row>
    <row r="2" customFormat="false" ht="15" hidden="false" customHeight="false" outlineLevel="0" collapsed="false">
      <c r="BQ2" s="0" t="n">
        <v>0.158</v>
      </c>
      <c r="BR2" s="0" t="n">
        <v>0.181</v>
      </c>
      <c r="BS2" s="0" t="n">
        <v>0.192</v>
      </c>
      <c r="BT2" s="0" t="n">
        <v>0.235</v>
      </c>
      <c r="BU2" s="0" t="n">
        <v>0.048</v>
      </c>
      <c r="BV2" s="0" t="n">
        <v>0.109</v>
      </c>
      <c r="BW2" s="0" t="n">
        <v>0.007</v>
      </c>
      <c r="BX2" s="0" t="n">
        <v>0.008</v>
      </c>
    </row>
    <row r="3" customFormat="false" ht="15" hidden="false" customHeight="false" outlineLevel="0" collapsed="false">
      <c r="BN3" s="0" t="n">
        <v>0.09</v>
      </c>
      <c r="BQ3" s="0" t="n">
        <v>0.245</v>
      </c>
      <c r="BR3" s="0" t="n">
        <v>0.177</v>
      </c>
      <c r="BS3" s="0" t="n">
        <v>0.138</v>
      </c>
      <c r="BT3" s="0" t="n">
        <v>0.125</v>
      </c>
      <c r="BU3" s="0" t="n">
        <v>0.238</v>
      </c>
      <c r="BX3" s="0" t="n">
        <v>0.001</v>
      </c>
    </row>
    <row r="4" customFormat="false" ht="15" hidden="false" customHeight="false" outlineLevel="0" collapsed="false">
      <c r="BJ4" s="0" t="n">
        <v>0.001</v>
      </c>
      <c r="BK4" s="0" t="n">
        <v>0.008</v>
      </c>
      <c r="BL4" s="0" t="n">
        <v>0.049</v>
      </c>
      <c r="BM4" s="0" t="n">
        <v>0.139</v>
      </c>
      <c r="BN4" s="0" t="n">
        <v>0.129</v>
      </c>
      <c r="BO4" s="0" t="n">
        <v>0.231</v>
      </c>
      <c r="BP4" s="0" t="n">
        <v>0.045</v>
      </c>
      <c r="BQ4" s="0" t="n">
        <v>0.333</v>
      </c>
      <c r="BR4" s="0" t="n">
        <v>0.234</v>
      </c>
      <c r="BS4" s="0" t="n">
        <v>0.129</v>
      </c>
      <c r="BT4" s="0" t="n">
        <v>0.025</v>
      </c>
      <c r="BU4" s="0" t="n">
        <v>0.015</v>
      </c>
      <c r="BV4" s="0" t="n">
        <v>0.006</v>
      </c>
      <c r="BW4" s="0" t="n">
        <v>0.005</v>
      </c>
      <c r="BX4" s="0" t="n">
        <v>0.004</v>
      </c>
    </row>
    <row r="5" customFormat="false" ht="15" hidden="false" customHeight="false" outlineLevel="0" collapsed="false">
      <c r="BE5" s="0" t="n">
        <v>0.006</v>
      </c>
      <c r="BF5" s="0" t="n">
        <v>0.082</v>
      </c>
      <c r="BG5" s="0" t="n">
        <v>0.131</v>
      </c>
      <c r="BH5" s="0" t="n">
        <v>0.02</v>
      </c>
      <c r="BI5" s="0" t="n">
        <v>0.083</v>
      </c>
      <c r="BJ5" s="0" t="n">
        <v>0.149</v>
      </c>
      <c r="BK5" s="0" t="n">
        <v>0.165</v>
      </c>
      <c r="BL5" s="0" t="n">
        <v>0.169</v>
      </c>
      <c r="BM5" s="0" t="n">
        <v>0.245</v>
      </c>
      <c r="BN5" s="0" t="n">
        <v>0.32</v>
      </c>
      <c r="BO5" s="0" t="n">
        <v>0.284</v>
      </c>
      <c r="BP5" s="0" t="n">
        <v>0.369</v>
      </c>
      <c r="BQ5" s="0" t="n">
        <v>0.268</v>
      </c>
      <c r="BR5" s="0" t="n">
        <v>0.17</v>
      </c>
      <c r="BS5" s="0" t="n">
        <v>0.027</v>
      </c>
      <c r="BT5" s="0" t="n">
        <v>0.106</v>
      </c>
      <c r="BV5" s="0" t="n">
        <v>0.005</v>
      </c>
      <c r="BW5" s="0" t="n">
        <v>0.001</v>
      </c>
      <c r="BX5" s="0" t="n">
        <v>0.001</v>
      </c>
    </row>
    <row r="6" customFormat="false" ht="15" hidden="false" customHeight="false" outlineLevel="0" collapsed="false">
      <c r="AX6" s="0" t="n">
        <v>0.04</v>
      </c>
      <c r="AY6" s="0" t="n">
        <v>0.04</v>
      </c>
      <c r="AZ6" s="0" t="n">
        <v>0.141</v>
      </c>
      <c r="BA6" s="0" t="n">
        <v>0.07</v>
      </c>
      <c r="BB6" s="0" t="n">
        <v>0.034</v>
      </c>
      <c r="BC6" s="0" t="n">
        <v>0.017</v>
      </c>
      <c r="BD6" s="0" t="n">
        <v>0.028</v>
      </c>
      <c r="BE6" s="0" t="n">
        <v>0.074</v>
      </c>
      <c r="BF6" s="0" t="n">
        <v>0.145</v>
      </c>
      <c r="BG6" s="0" t="n">
        <v>0.224</v>
      </c>
      <c r="BH6" s="0" t="n">
        <v>0.196</v>
      </c>
      <c r="BI6" s="0" t="n">
        <v>0.178</v>
      </c>
      <c r="BJ6" s="0" t="n">
        <v>0.242</v>
      </c>
      <c r="BK6" s="0" t="n">
        <v>0.301</v>
      </c>
      <c r="BL6" s="0" t="n">
        <v>0.285</v>
      </c>
      <c r="BM6" s="0" t="n">
        <v>0.302</v>
      </c>
      <c r="BN6" s="0" t="n">
        <v>0.37</v>
      </c>
      <c r="BO6" s="0" t="n">
        <v>0.439</v>
      </c>
      <c r="BP6" s="0" t="n">
        <v>0.437</v>
      </c>
      <c r="BQ6" s="0" t="n">
        <v>0.429</v>
      </c>
      <c r="BR6" s="0" t="n">
        <v>0.159</v>
      </c>
      <c r="BS6" s="0" t="n">
        <v>0.026</v>
      </c>
      <c r="BT6" s="0" t="n">
        <v>0.008</v>
      </c>
      <c r="BW6" s="0" t="n">
        <v>0.001</v>
      </c>
    </row>
    <row r="7" customFormat="false" ht="15" hidden="false" customHeight="false" outlineLevel="0" collapsed="false">
      <c r="AV7" s="0" t="n">
        <v>0.168</v>
      </c>
      <c r="AW7" s="0" t="n">
        <v>0.325</v>
      </c>
      <c r="AX7" s="0" t="n">
        <v>0.182</v>
      </c>
      <c r="AY7" s="0" t="n">
        <v>0.345</v>
      </c>
      <c r="BA7" s="0" t="n">
        <v>0.237</v>
      </c>
      <c r="BB7" s="0" t="n">
        <v>0.184</v>
      </c>
      <c r="BC7" s="0" t="n">
        <v>0.186</v>
      </c>
      <c r="BD7" s="0" t="n">
        <v>0.121</v>
      </c>
      <c r="BE7" s="0" t="n">
        <v>0.166</v>
      </c>
      <c r="BF7" s="0" t="n">
        <v>0.199</v>
      </c>
      <c r="BG7" s="0" t="n">
        <v>0.273</v>
      </c>
      <c r="BH7" s="0" t="n">
        <v>0.35</v>
      </c>
      <c r="BI7" s="0" t="n">
        <v>0.274</v>
      </c>
      <c r="BJ7" s="0" t="n">
        <v>0.339</v>
      </c>
      <c r="BK7" s="0" t="n">
        <v>0.399</v>
      </c>
      <c r="BL7" s="0" t="n">
        <v>0.402</v>
      </c>
      <c r="BM7" s="0" t="n">
        <v>0.338</v>
      </c>
      <c r="BN7" s="0" t="n">
        <v>0.272</v>
      </c>
      <c r="BO7" s="0" t="n">
        <v>0.379</v>
      </c>
      <c r="BP7" s="0" t="n">
        <v>0.175</v>
      </c>
      <c r="BQ7" s="0" t="n">
        <v>0.587</v>
      </c>
      <c r="BR7" s="0" t="n">
        <v>0.29</v>
      </c>
      <c r="BS7" s="0" t="n">
        <v>0.126</v>
      </c>
      <c r="BT7" s="0" t="n">
        <v>0.014</v>
      </c>
      <c r="BU7" s="0" t="n">
        <v>0.01</v>
      </c>
      <c r="BV7" s="0" t="n">
        <v>0.006</v>
      </c>
      <c r="BW7" s="0" t="n">
        <v>0.145</v>
      </c>
      <c r="BX7" s="0" t="n">
        <v>0.15</v>
      </c>
    </row>
    <row r="8" customFormat="false" ht="15" hidden="false" customHeight="false" outlineLevel="0" collapsed="false">
      <c r="AV8" s="0" t="n">
        <v>0.283</v>
      </c>
      <c r="AX8" s="0" t="n">
        <v>0.325</v>
      </c>
      <c r="AY8" s="0" t="n">
        <v>0.189</v>
      </c>
      <c r="AZ8" s="0" t="n">
        <v>0.21</v>
      </c>
      <c r="BA8" s="0" t="n">
        <v>0.162</v>
      </c>
      <c r="BB8" s="0" t="n">
        <v>0.334</v>
      </c>
      <c r="BC8" s="0" t="n">
        <v>0.252</v>
      </c>
      <c r="BD8" s="0" t="n">
        <v>0.196</v>
      </c>
      <c r="BE8" s="0" t="n">
        <v>0.257</v>
      </c>
      <c r="BF8" s="0" t="n">
        <v>0.147</v>
      </c>
      <c r="BG8" s="0" t="n">
        <v>0.174</v>
      </c>
      <c r="BH8" s="0" t="n">
        <v>0.276</v>
      </c>
      <c r="BI8" s="0" t="n">
        <v>0.379</v>
      </c>
      <c r="BJ8" s="0" t="n">
        <v>0.433</v>
      </c>
      <c r="BK8" s="0" t="n">
        <v>0.498</v>
      </c>
      <c r="BL8" s="0" t="n">
        <v>0.518</v>
      </c>
      <c r="BM8" s="0" t="n">
        <v>0.4</v>
      </c>
      <c r="BN8" s="0" t="n">
        <v>0.31</v>
      </c>
      <c r="BO8" s="0" t="n">
        <v>0.218</v>
      </c>
      <c r="BP8" s="0" t="n">
        <v>0.127</v>
      </c>
      <c r="BR8" s="0" t="n">
        <v>0.057</v>
      </c>
      <c r="BS8" s="0" t="n">
        <v>0.211</v>
      </c>
      <c r="BT8" s="0" t="n">
        <v>0.095</v>
      </c>
      <c r="BU8" s="0" t="n">
        <v>0.08</v>
      </c>
      <c r="BV8" s="0" t="n">
        <v>0.154</v>
      </c>
      <c r="BW8" s="0" t="n">
        <v>0.133</v>
      </c>
      <c r="BX8" s="0" t="n">
        <v>0.159</v>
      </c>
    </row>
    <row r="9" customFormat="false" ht="15" hidden="false" customHeight="false" outlineLevel="0" collapsed="false">
      <c r="AX9" s="0" t="n">
        <v>0.147</v>
      </c>
      <c r="AY9" s="0" t="n">
        <v>0.033</v>
      </c>
      <c r="AZ9" s="0" t="n">
        <v>0.085</v>
      </c>
      <c r="BA9" s="0" t="n">
        <v>0.2</v>
      </c>
      <c r="BB9" s="0" t="n">
        <v>0.377</v>
      </c>
      <c r="BC9" s="0" t="n">
        <v>0.324</v>
      </c>
      <c r="BD9" s="0" t="n">
        <v>0.242</v>
      </c>
      <c r="BE9" s="0" t="n">
        <v>0.168</v>
      </c>
      <c r="BF9" s="0" t="n">
        <v>0.123</v>
      </c>
      <c r="BG9" s="0" t="n">
        <v>0.081</v>
      </c>
      <c r="BH9" s="0" t="n">
        <v>0.175</v>
      </c>
      <c r="BI9" s="0" t="n">
        <v>0.314</v>
      </c>
      <c r="BJ9" s="0" t="n">
        <v>0.45</v>
      </c>
      <c r="BK9" s="0" t="n">
        <v>0.591</v>
      </c>
      <c r="BL9" s="0" t="n">
        <v>0.635</v>
      </c>
      <c r="BM9" s="0" t="n">
        <v>0.532</v>
      </c>
      <c r="BN9" s="0" t="n">
        <v>0.371</v>
      </c>
      <c r="BO9" s="0" t="n">
        <v>0.426</v>
      </c>
      <c r="BP9" s="0" t="n">
        <v>0.32</v>
      </c>
      <c r="BQ9" s="0" t="n">
        <v>0.13</v>
      </c>
      <c r="BR9" s="0" t="n">
        <v>0.056</v>
      </c>
      <c r="BS9" s="0" t="n">
        <v>0.116</v>
      </c>
      <c r="BT9" s="0" t="n">
        <v>0.224</v>
      </c>
      <c r="BU9" s="0" t="n">
        <v>0.373</v>
      </c>
      <c r="BV9" s="0" t="n">
        <v>0.392</v>
      </c>
      <c r="BW9" s="0" t="n">
        <v>0.4</v>
      </c>
      <c r="BX9" s="0" t="n">
        <v>0.119</v>
      </c>
    </row>
    <row r="10" customFormat="false" ht="15" hidden="false" customHeight="false" outlineLevel="0" collapsed="false">
      <c r="AV10" s="0" t="n">
        <v>0.032</v>
      </c>
      <c r="AW10" s="0" t="n">
        <v>0.077</v>
      </c>
      <c r="AX10" s="0" t="n">
        <v>0.065</v>
      </c>
      <c r="AY10" s="0" t="n">
        <v>0.054</v>
      </c>
      <c r="AZ10" s="0" t="n">
        <v>0.168</v>
      </c>
      <c r="BA10" s="0" t="n">
        <v>0.21</v>
      </c>
      <c r="BB10" s="0" t="n">
        <v>0.263</v>
      </c>
      <c r="BC10" s="0" t="n">
        <v>0.305</v>
      </c>
      <c r="BD10" s="0" t="n">
        <v>0.346</v>
      </c>
      <c r="BE10" s="0" t="n">
        <v>0.208</v>
      </c>
      <c r="BF10" s="0" t="n">
        <v>0.052</v>
      </c>
      <c r="BG10" s="0" t="n">
        <v>0.006</v>
      </c>
      <c r="BH10" s="0" t="n">
        <v>0.11</v>
      </c>
      <c r="BI10" s="0" t="n">
        <v>0.23</v>
      </c>
      <c r="BJ10" s="0" t="n">
        <v>0.408</v>
      </c>
      <c r="BK10" s="0" t="n">
        <v>0.123</v>
      </c>
      <c r="BL10" s="0" t="n">
        <v>0.751</v>
      </c>
      <c r="BM10" s="0" t="n">
        <v>0.523</v>
      </c>
      <c r="BN10" s="0" t="n">
        <v>0.247</v>
      </c>
      <c r="BO10" s="0" t="n">
        <v>0.318</v>
      </c>
      <c r="BP10" s="0" t="n">
        <v>0.105</v>
      </c>
      <c r="BQ10" s="0" t="n">
        <v>0.096</v>
      </c>
      <c r="BR10" s="0" t="n">
        <v>0.084</v>
      </c>
      <c r="BS10" s="0" t="n">
        <v>0.155</v>
      </c>
      <c r="BT10" s="0" t="n">
        <v>0.266</v>
      </c>
      <c r="BU10" s="0" t="n">
        <v>0.258</v>
      </c>
      <c r="BV10" s="0" t="n">
        <v>0.288</v>
      </c>
      <c r="BW10" s="0" t="n">
        <v>0.121</v>
      </c>
      <c r="BX10" s="0" t="n">
        <v>0.082</v>
      </c>
    </row>
    <row r="11" customFormat="false" ht="15" hidden="false" customHeight="false" outlineLevel="0" collapsed="false">
      <c r="AU11" s="0" t="n">
        <v>0.058</v>
      </c>
      <c r="AV11" s="0" t="n">
        <v>0.054</v>
      </c>
      <c r="BB11" s="0" t="n">
        <v>0.536</v>
      </c>
      <c r="BC11" s="0" t="n">
        <v>0.64</v>
      </c>
      <c r="BD11" s="0" t="n">
        <v>0.64</v>
      </c>
      <c r="BE11" s="0" t="n">
        <v>0.428</v>
      </c>
      <c r="BF11" s="0" t="n">
        <v>0.625</v>
      </c>
      <c r="BG11" s="0" t="n">
        <v>0.568</v>
      </c>
      <c r="BH11" s="0" t="n">
        <v>0.618</v>
      </c>
      <c r="BI11" s="0" t="n">
        <v>0.473</v>
      </c>
      <c r="BJ11" s="0" t="n">
        <v>0.529</v>
      </c>
      <c r="BK11" s="0" t="n">
        <v>0.519</v>
      </c>
      <c r="BP11" s="0" t="n">
        <v>0.145</v>
      </c>
      <c r="BQ11" s="0" t="n">
        <v>0.1</v>
      </c>
      <c r="BR11" s="0" t="n">
        <v>0.046</v>
      </c>
      <c r="BS11" s="0" t="n">
        <v>0.021</v>
      </c>
      <c r="BT11" s="0" t="n">
        <v>0.157</v>
      </c>
      <c r="BU11" s="0" t="n">
        <v>0.155</v>
      </c>
      <c r="BV11" s="0" t="n">
        <v>0.16</v>
      </c>
      <c r="BW11" s="0" t="n">
        <v>0.162</v>
      </c>
      <c r="BX11" s="0" t="n">
        <v>0.024</v>
      </c>
    </row>
    <row r="12" customFormat="false" ht="15" hidden="false" customHeight="false" outlineLevel="0" collapsed="false">
      <c r="AT12" s="0" t="n">
        <v>0.124</v>
      </c>
      <c r="AU12" s="0" t="n">
        <v>0.022</v>
      </c>
      <c r="BB12" s="0" t="n">
        <v>0.107</v>
      </c>
      <c r="BC12" s="0" t="n">
        <v>0.446</v>
      </c>
      <c r="BD12" s="0" t="n">
        <v>0.466</v>
      </c>
      <c r="BE12" s="0" t="n">
        <v>0.39</v>
      </c>
      <c r="BF12" s="0" t="n">
        <v>0.303</v>
      </c>
      <c r="BG12" s="0" t="n">
        <v>0.73</v>
      </c>
      <c r="BH12" s="0" t="n">
        <v>0.555</v>
      </c>
      <c r="BK12" s="0" t="n">
        <v>0.161</v>
      </c>
      <c r="BL12" s="0" t="n">
        <v>0.213</v>
      </c>
      <c r="BM12" s="0" t="n">
        <v>0.246</v>
      </c>
      <c r="BP12" s="0" t="n">
        <v>0.09</v>
      </c>
      <c r="BQ12" s="0" t="n">
        <v>0.105</v>
      </c>
      <c r="BR12" s="0" t="n">
        <v>0.095</v>
      </c>
      <c r="BS12" s="0" t="n">
        <v>0.081</v>
      </c>
      <c r="BT12" s="0" t="n">
        <v>0.061</v>
      </c>
      <c r="BU12" s="0" t="n">
        <v>0.082</v>
      </c>
      <c r="BX12" s="0" t="n">
        <v>0.011</v>
      </c>
    </row>
    <row r="13" customFormat="false" ht="15" hidden="false" customHeight="false" outlineLevel="0" collapsed="false">
      <c r="AS13" s="0" t="n">
        <v>0.073</v>
      </c>
      <c r="AU13" s="0" t="n">
        <v>0.162</v>
      </c>
      <c r="BA13" s="0" t="n">
        <v>0.314</v>
      </c>
      <c r="BB13" s="0" t="n">
        <v>0.303</v>
      </c>
      <c r="BC13" s="0" t="n">
        <v>0.339</v>
      </c>
      <c r="BD13" s="0" t="n">
        <v>0.326</v>
      </c>
      <c r="BE13" s="0" t="n">
        <v>0.326</v>
      </c>
      <c r="BG13" s="0" t="n">
        <v>0.008</v>
      </c>
      <c r="BH13" s="0" t="n">
        <v>0.036</v>
      </c>
      <c r="BI13" s="0" t="n">
        <v>0.104</v>
      </c>
      <c r="BJ13" s="0" t="n">
        <v>0.178</v>
      </c>
      <c r="BK13" s="0" t="n">
        <v>0.062</v>
      </c>
      <c r="BL13" s="0" t="n">
        <v>0.02</v>
      </c>
      <c r="BM13" s="0" t="n">
        <v>0.067</v>
      </c>
      <c r="BS13" s="0" t="n">
        <v>0.021</v>
      </c>
      <c r="BT13" s="0" t="n">
        <v>0.337</v>
      </c>
      <c r="BU13" s="0" t="n">
        <v>0.06</v>
      </c>
      <c r="BW13" s="0" t="n">
        <v>0.001</v>
      </c>
      <c r="BX13" s="0" t="n">
        <v>0.153</v>
      </c>
    </row>
    <row r="14" customFormat="false" ht="15" hidden="false" customHeight="false" outlineLevel="0" collapsed="false">
      <c r="AS14" s="0" t="n">
        <v>0.094</v>
      </c>
      <c r="AT14" s="0" t="n">
        <v>0.146</v>
      </c>
      <c r="AU14" s="0" t="n">
        <v>0.34</v>
      </c>
      <c r="AV14" s="0" t="n">
        <v>0.115</v>
      </c>
      <c r="AX14" s="0" t="n">
        <v>0.022</v>
      </c>
      <c r="AY14" s="0" t="n">
        <v>0.042</v>
      </c>
      <c r="AZ14" s="0" t="n">
        <v>0.022</v>
      </c>
      <c r="BA14" s="0" t="n">
        <v>0.107</v>
      </c>
      <c r="BB14" s="0" t="n">
        <v>0.218</v>
      </c>
      <c r="BC14" s="0" t="n">
        <v>0.345</v>
      </c>
      <c r="BD14" s="0" t="n">
        <v>0.19</v>
      </c>
      <c r="BE14" s="0" t="n">
        <v>0.296</v>
      </c>
      <c r="BG14" s="0" t="n">
        <v>0.031</v>
      </c>
      <c r="BH14" s="0" t="n">
        <v>0.014</v>
      </c>
      <c r="BI14" s="0" t="n">
        <v>0.024</v>
      </c>
      <c r="BJ14" s="0" t="n">
        <v>0.028</v>
      </c>
      <c r="BK14" s="0" t="n">
        <v>0.002</v>
      </c>
      <c r="BM14" s="0" t="n">
        <v>0.081</v>
      </c>
      <c r="BN14" s="0" t="n">
        <v>0.204</v>
      </c>
      <c r="BO14" s="0" t="n">
        <v>0.139</v>
      </c>
      <c r="BQ14" s="0" t="n">
        <v>0.243</v>
      </c>
      <c r="BS14" s="0" t="n">
        <v>0.276</v>
      </c>
      <c r="BT14" s="0" t="n">
        <v>0.001</v>
      </c>
      <c r="BU14" s="0" t="n">
        <v>0.002</v>
      </c>
      <c r="BV14" s="0" t="n">
        <v>0.071</v>
      </c>
      <c r="BW14" s="0" t="n">
        <v>0.136</v>
      </c>
      <c r="BX14" s="0" t="n">
        <v>0.132</v>
      </c>
    </row>
    <row r="15" customFormat="false" ht="15" hidden="false" customHeight="false" outlineLevel="0" collapsed="false">
      <c r="AS15" s="0" t="n">
        <v>0.053</v>
      </c>
      <c r="AT15" s="0" t="n">
        <v>0.208</v>
      </c>
      <c r="AU15" s="0" t="n">
        <v>0.195</v>
      </c>
      <c r="AV15" s="0" t="n">
        <v>0.356</v>
      </c>
      <c r="AW15" s="0" t="n">
        <v>0.126</v>
      </c>
      <c r="AX15" s="0" t="n">
        <v>0.142</v>
      </c>
      <c r="AY15" s="0" t="n">
        <v>0.126</v>
      </c>
      <c r="AZ15" s="0" t="n">
        <v>0.127</v>
      </c>
      <c r="BA15" s="0" t="n">
        <v>0.224</v>
      </c>
      <c r="BB15" s="0" t="n">
        <v>0.218</v>
      </c>
      <c r="BC15" s="0" t="n">
        <v>0.142</v>
      </c>
      <c r="BD15" s="0" t="n">
        <v>0.308</v>
      </c>
      <c r="BE15" s="0" t="n">
        <v>0.391</v>
      </c>
      <c r="BF15" s="0" t="n">
        <v>0.453</v>
      </c>
      <c r="BG15" s="0" t="n">
        <v>0.082</v>
      </c>
      <c r="BH15" s="0" t="n">
        <v>0.048</v>
      </c>
      <c r="BI15" s="0" t="n">
        <v>0.048</v>
      </c>
      <c r="BM15" s="0" t="n">
        <v>0.202</v>
      </c>
      <c r="BN15" s="0" t="n">
        <v>0.28</v>
      </c>
      <c r="BO15" s="0" t="n">
        <v>0.135</v>
      </c>
      <c r="BP15" s="0" t="n">
        <v>0.225</v>
      </c>
      <c r="BQ15" s="0" t="n">
        <v>0.062</v>
      </c>
      <c r="BR15" s="0" t="n">
        <v>0.055</v>
      </c>
      <c r="BS15" s="0" t="n">
        <v>0.117</v>
      </c>
      <c r="BT15" s="0" t="n">
        <v>0.026</v>
      </c>
      <c r="BU15" s="0" t="n">
        <v>0.278</v>
      </c>
      <c r="BV15" s="0" t="n">
        <v>0.228</v>
      </c>
      <c r="BW15" s="0" t="n">
        <v>0.298</v>
      </c>
      <c r="BX15" s="0" t="n">
        <v>0.629</v>
      </c>
    </row>
    <row r="16" customFormat="false" ht="15" hidden="false" customHeight="false" outlineLevel="0" collapsed="false">
      <c r="AS16" s="0" t="n">
        <v>0.067</v>
      </c>
      <c r="AT16" s="0" t="n">
        <v>0.033</v>
      </c>
      <c r="AU16" s="0" t="n">
        <v>0.176</v>
      </c>
      <c r="AV16" s="0" t="n">
        <v>0.198</v>
      </c>
      <c r="AW16" s="0" t="n">
        <v>0.334</v>
      </c>
      <c r="AX16" s="0" t="n">
        <v>0.32</v>
      </c>
      <c r="AY16" s="0" t="n">
        <v>0.407</v>
      </c>
      <c r="AZ16" s="0" t="n">
        <v>0.472</v>
      </c>
      <c r="BA16" s="0" t="n">
        <v>0.445</v>
      </c>
      <c r="BB16" s="0" t="n">
        <v>0.517</v>
      </c>
      <c r="BC16" s="0" t="n">
        <v>0.348</v>
      </c>
      <c r="BD16" s="0" t="n">
        <v>0.376</v>
      </c>
      <c r="BE16" s="0" t="n">
        <v>0.322</v>
      </c>
      <c r="BF16" s="0" t="n">
        <v>0.155</v>
      </c>
      <c r="BG16" s="0" t="n">
        <v>0.041</v>
      </c>
      <c r="BH16" s="0" t="n">
        <v>0.096</v>
      </c>
      <c r="BL16" s="0" t="n">
        <v>0.084</v>
      </c>
      <c r="BM16" s="0" t="n">
        <v>0.426</v>
      </c>
      <c r="BN16" s="0" t="n">
        <v>0.293</v>
      </c>
      <c r="BO16" s="0" t="n">
        <v>0.49</v>
      </c>
      <c r="BP16" s="0" t="n">
        <v>0.33</v>
      </c>
      <c r="BQ16" s="0" t="n">
        <v>0.117</v>
      </c>
      <c r="BR16" s="0" t="n">
        <v>0.153</v>
      </c>
      <c r="BS16" s="0" t="n">
        <v>0.192</v>
      </c>
      <c r="BT16" s="0" t="n">
        <v>0.255</v>
      </c>
      <c r="BU16" s="0" t="n">
        <v>0.323</v>
      </c>
      <c r="BV16" s="0" t="n">
        <v>0.739</v>
      </c>
      <c r="BW16" s="0" t="n">
        <v>0.789</v>
      </c>
      <c r="BX16" s="0" t="n">
        <v>0.608</v>
      </c>
    </row>
    <row r="17" customFormat="false" ht="15" hidden="false" customHeight="false" outlineLevel="0" collapsed="false">
      <c r="AQ17" s="0" t="n">
        <v>0.069</v>
      </c>
      <c r="AR17" s="0" t="n">
        <v>0.37</v>
      </c>
      <c r="AS17" s="0" t="n">
        <v>0.263</v>
      </c>
      <c r="AT17" s="0" t="n">
        <v>0.358</v>
      </c>
      <c r="AU17" s="0" t="n">
        <v>0.134</v>
      </c>
      <c r="AV17" s="0" t="n">
        <v>0.038</v>
      </c>
      <c r="AW17" s="0" t="n">
        <v>0.048</v>
      </c>
      <c r="AZ17" s="0" t="n">
        <v>0.021</v>
      </c>
      <c r="BA17" s="0" t="n">
        <v>0.08</v>
      </c>
      <c r="BB17" s="0" t="n">
        <v>0.737</v>
      </c>
      <c r="BC17" s="0" t="n">
        <v>0.768</v>
      </c>
      <c r="BD17" s="0" t="n">
        <v>0.788</v>
      </c>
      <c r="BE17" s="0" t="n">
        <v>0.684</v>
      </c>
      <c r="BF17" s="0" t="n">
        <v>0.611</v>
      </c>
      <c r="BG17" s="0" t="n">
        <v>0.448</v>
      </c>
      <c r="BH17" s="0" t="n">
        <v>0.283</v>
      </c>
      <c r="BJ17" s="0" t="n">
        <v>0.052</v>
      </c>
      <c r="BK17" s="0" t="n">
        <v>0.269</v>
      </c>
      <c r="BL17" s="0" t="n">
        <v>0.274</v>
      </c>
      <c r="BM17" s="0" t="n">
        <v>0.512</v>
      </c>
      <c r="BN17" s="0" t="n">
        <v>0.768</v>
      </c>
      <c r="BO17" s="0" t="n">
        <v>0.232</v>
      </c>
      <c r="BP17" s="0" t="n">
        <v>0.494</v>
      </c>
      <c r="BQ17" s="0" t="n">
        <v>0.838</v>
      </c>
      <c r="BR17" s="0" t="n">
        <v>0.822</v>
      </c>
      <c r="BS17" s="0" t="n">
        <v>0.891</v>
      </c>
      <c r="BT17" s="0" t="n">
        <v>0.787</v>
      </c>
      <c r="BU17" s="0" t="n">
        <v>0.808</v>
      </c>
      <c r="BV17" s="0" t="n">
        <v>0.85</v>
      </c>
      <c r="BW17" s="0" t="n">
        <v>0.845</v>
      </c>
      <c r="BX17" s="0" t="n">
        <v>0.712</v>
      </c>
    </row>
    <row r="18" customFormat="false" ht="15" hidden="false" customHeight="false" outlineLevel="0" collapsed="false">
      <c r="AN18" s="0" t="n">
        <v>0.018</v>
      </c>
      <c r="AO18" s="0" t="n">
        <v>0.006</v>
      </c>
      <c r="AQ18" s="0" t="n">
        <v>0.065</v>
      </c>
      <c r="AR18" s="0" t="n">
        <v>0.164</v>
      </c>
      <c r="AS18" s="0" t="n">
        <v>0.43</v>
      </c>
      <c r="AV18" s="0" t="n">
        <v>0.054</v>
      </c>
      <c r="AW18" s="0" t="n">
        <v>0.299</v>
      </c>
      <c r="BB18" s="0" t="n">
        <v>0.254</v>
      </c>
      <c r="BC18" s="0" t="n">
        <v>0.738</v>
      </c>
      <c r="BD18" s="0" t="n">
        <v>0.81</v>
      </c>
      <c r="BE18" s="0" t="n">
        <v>0.517</v>
      </c>
      <c r="BF18" s="0" t="n">
        <v>0.475</v>
      </c>
      <c r="BG18" s="0" t="n">
        <v>0.242</v>
      </c>
      <c r="BH18" s="0" t="n">
        <v>0.2</v>
      </c>
      <c r="BI18" s="0" t="n">
        <v>0.271</v>
      </c>
      <c r="BJ18" s="0" t="n">
        <v>0.401</v>
      </c>
      <c r="BK18" s="0" t="n">
        <v>0.149</v>
      </c>
      <c r="BL18" s="0" t="n">
        <v>0.386</v>
      </c>
      <c r="BM18" s="0" t="n">
        <v>0.488</v>
      </c>
      <c r="BN18" s="0" t="n">
        <v>0.185</v>
      </c>
      <c r="BO18" s="0" t="n">
        <v>0.243</v>
      </c>
      <c r="BP18" s="0" t="n">
        <v>0.163</v>
      </c>
      <c r="BQ18" s="0" t="n">
        <v>0.199</v>
      </c>
      <c r="BR18" s="0" t="n">
        <v>0.324</v>
      </c>
      <c r="BS18" s="0" t="n">
        <v>0.387</v>
      </c>
      <c r="BT18" s="0" t="n">
        <v>0.529</v>
      </c>
      <c r="BU18" s="0" t="n">
        <v>0.691</v>
      </c>
      <c r="BV18" s="0" t="n">
        <v>0.849</v>
      </c>
      <c r="BW18" s="0" t="n">
        <v>0.699</v>
      </c>
      <c r="BX18" s="0" t="n">
        <v>0.674</v>
      </c>
    </row>
    <row r="19" customFormat="false" ht="15" hidden="false" customHeight="false" outlineLevel="0" collapsed="false">
      <c r="AO19" s="0" t="n">
        <v>0.234</v>
      </c>
      <c r="AP19" s="0" t="n">
        <v>0.244</v>
      </c>
      <c r="AQ19" s="0" t="n">
        <v>0.859</v>
      </c>
      <c r="AR19" s="0" t="n">
        <v>0.126</v>
      </c>
      <c r="AS19" s="0" t="n">
        <v>0.162</v>
      </c>
      <c r="BB19" s="0" t="n">
        <v>0.37</v>
      </c>
      <c r="BC19" s="0" t="n">
        <v>0.611</v>
      </c>
      <c r="BD19" s="0" t="n">
        <v>0.262</v>
      </c>
      <c r="BE19" s="0" t="n">
        <v>0.313</v>
      </c>
      <c r="BF19" s="0" t="n">
        <v>0.437</v>
      </c>
      <c r="BG19" s="0" t="n">
        <v>0.427</v>
      </c>
      <c r="BH19" s="0" t="n">
        <v>0.489</v>
      </c>
      <c r="BI19" s="0" t="n">
        <v>0.528</v>
      </c>
      <c r="BJ19" s="0" t="n">
        <v>0.426</v>
      </c>
      <c r="BK19" s="0" t="n">
        <v>0.408</v>
      </c>
      <c r="BL19" s="0" t="n">
        <v>0.237</v>
      </c>
      <c r="BM19" s="0" t="n">
        <v>0.189</v>
      </c>
      <c r="BN19" s="0" t="n">
        <v>0.23</v>
      </c>
      <c r="BO19" s="0" t="n">
        <v>0.247</v>
      </c>
      <c r="BP19" s="0" t="n">
        <v>0.313</v>
      </c>
      <c r="BQ19" s="0" t="n">
        <v>0.485</v>
      </c>
      <c r="BR19" s="0" t="n">
        <v>0.423</v>
      </c>
      <c r="BS19" s="0" t="n">
        <v>0.422</v>
      </c>
      <c r="BT19" s="0" t="n">
        <v>0.656</v>
      </c>
      <c r="BU19" s="0" t="n">
        <v>0.95</v>
      </c>
      <c r="BV19" s="0" t="n">
        <v>0.774</v>
      </c>
      <c r="BW19" s="0" t="n">
        <v>0.788</v>
      </c>
      <c r="BX19" s="0" t="n">
        <v>0.726</v>
      </c>
    </row>
    <row r="20" customFormat="false" ht="15" hidden="false" customHeight="false" outlineLevel="0" collapsed="false">
      <c r="AO20" s="0" t="n">
        <v>0.297</v>
      </c>
      <c r="AP20" s="0" t="n">
        <v>0.088</v>
      </c>
      <c r="AQ20" s="0" t="n">
        <v>0.956</v>
      </c>
      <c r="AT20" s="0" t="n">
        <v>0.1</v>
      </c>
      <c r="AU20" s="0" t="n">
        <v>0.254</v>
      </c>
      <c r="AW20" s="0" t="n">
        <v>0.096</v>
      </c>
      <c r="AZ20" s="0" t="n">
        <v>0.156</v>
      </c>
      <c r="BA20" s="0" t="n">
        <v>0.348</v>
      </c>
      <c r="BB20" s="0" t="n">
        <v>0.279</v>
      </c>
      <c r="BC20" s="0" t="n">
        <v>0.151</v>
      </c>
      <c r="BD20" s="0" t="n">
        <v>0.036</v>
      </c>
      <c r="BE20" s="0" t="n">
        <v>0.073</v>
      </c>
      <c r="BF20" s="0" t="n">
        <v>0.201</v>
      </c>
      <c r="BG20" s="0" t="n">
        <v>0.274</v>
      </c>
      <c r="BH20" s="0" t="n">
        <v>0.268</v>
      </c>
      <c r="BI20" s="0" t="n">
        <v>0.216</v>
      </c>
      <c r="BJ20" s="0" t="n">
        <v>0.256</v>
      </c>
      <c r="BK20" s="0" t="n">
        <v>0.194</v>
      </c>
      <c r="BL20" s="0" t="n">
        <v>0.11</v>
      </c>
      <c r="BM20" s="0" t="n">
        <v>0.108</v>
      </c>
      <c r="BN20" s="0" t="n">
        <v>0.176</v>
      </c>
      <c r="BO20" s="0" t="n">
        <v>0.185</v>
      </c>
      <c r="BP20" s="0" t="n">
        <v>0.301</v>
      </c>
      <c r="BQ20" s="0" t="n">
        <v>0.435</v>
      </c>
      <c r="BR20" s="0" t="n">
        <v>0.179</v>
      </c>
      <c r="BS20" s="0" t="n">
        <v>0.58</v>
      </c>
      <c r="BT20" s="0" t="n">
        <v>0.66</v>
      </c>
      <c r="BU20" s="0" t="n">
        <v>0.899</v>
      </c>
      <c r="BV20" s="0" t="n">
        <v>0.746</v>
      </c>
      <c r="BW20" s="0" t="n">
        <v>0.58</v>
      </c>
      <c r="BX20" s="0" t="n">
        <v>0.438</v>
      </c>
    </row>
    <row r="21" customFormat="false" ht="15" hidden="false" customHeight="false" outlineLevel="0" collapsed="false">
      <c r="AN21" s="0" t="n">
        <v>0.03</v>
      </c>
      <c r="AO21" s="0" t="n">
        <v>0.405</v>
      </c>
      <c r="AP21" s="0" t="n">
        <v>0.864</v>
      </c>
      <c r="AQ21" s="0" t="n">
        <v>0.832</v>
      </c>
      <c r="AR21" s="0" t="n">
        <v>0.331</v>
      </c>
      <c r="AS21" s="0" t="n">
        <v>0.442</v>
      </c>
      <c r="AT21" s="0" t="n">
        <v>0.622</v>
      </c>
      <c r="AU21" s="0" t="n">
        <v>0.66</v>
      </c>
      <c r="AV21" s="0" t="n">
        <v>0.206</v>
      </c>
      <c r="AW21" s="0" t="n">
        <v>0.378</v>
      </c>
      <c r="AX21" s="0" t="n">
        <v>0.278</v>
      </c>
      <c r="AY21" s="0" t="n">
        <v>0.617</v>
      </c>
      <c r="AZ21" s="0" t="n">
        <v>0.165</v>
      </c>
      <c r="BA21" s="0" t="n">
        <v>0.247</v>
      </c>
      <c r="BB21" s="0" t="n">
        <v>0.135</v>
      </c>
      <c r="BC21" s="0" t="n">
        <v>0.006</v>
      </c>
      <c r="BD21" s="0" t="n">
        <v>0.249</v>
      </c>
      <c r="BE21" s="0" t="n">
        <v>0.032</v>
      </c>
      <c r="BF21" s="0" t="n">
        <v>0.172</v>
      </c>
      <c r="BG21" s="0" t="n">
        <v>0.138</v>
      </c>
      <c r="BH21" s="0" t="n">
        <v>0.183</v>
      </c>
      <c r="BI21" s="0" t="n">
        <v>0.287</v>
      </c>
      <c r="BJ21" s="0" t="n">
        <v>0.366</v>
      </c>
      <c r="BK21" s="0" t="n">
        <v>0.366</v>
      </c>
      <c r="BL21" s="0" t="n">
        <v>0.4</v>
      </c>
      <c r="BM21" s="0" t="n">
        <v>0.301</v>
      </c>
      <c r="BN21" s="0" t="n">
        <v>0.26</v>
      </c>
      <c r="BO21" s="0" t="n">
        <v>0.462</v>
      </c>
      <c r="BP21" s="0" t="n">
        <v>0.549</v>
      </c>
      <c r="BQ21" s="0" t="n">
        <v>0.383</v>
      </c>
      <c r="BR21" s="0" t="n">
        <v>0.516</v>
      </c>
      <c r="BS21" s="0" t="n">
        <v>0.889</v>
      </c>
      <c r="BT21" s="0" t="n">
        <v>0.868</v>
      </c>
      <c r="BU21" s="0" t="n">
        <v>0.815</v>
      </c>
      <c r="BV21" s="0" t="n">
        <v>0.719</v>
      </c>
      <c r="BW21" s="0" t="n">
        <v>0.756</v>
      </c>
      <c r="BX21" s="0" t="n">
        <v>0.52</v>
      </c>
    </row>
    <row r="22" customFormat="false" ht="15" hidden="false" customHeight="false" outlineLevel="0" collapsed="false">
      <c r="Y22" s="0" t="n">
        <v>0.975</v>
      </c>
      <c r="AO22" s="0" t="n">
        <v>0.068</v>
      </c>
      <c r="AP22" s="0" t="n">
        <v>0.311</v>
      </c>
      <c r="AQ22" s="0" t="n">
        <v>0.292</v>
      </c>
      <c r="AR22" s="0" t="n">
        <v>0.184</v>
      </c>
      <c r="AS22" s="0" t="n">
        <v>0.324</v>
      </c>
      <c r="AT22" s="0" t="n">
        <v>0.171</v>
      </c>
      <c r="AU22" s="0" t="n">
        <v>0.449</v>
      </c>
      <c r="AV22" s="0" t="n">
        <v>0.629</v>
      </c>
      <c r="AW22" s="0" t="n">
        <v>0.784</v>
      </c>
      <c r="AX22" s="0" t="n">
        <v>0.905</v>
      </c>
      <c r="AY22" s="0" t="n">
        <v>0.544</v>
      </c>
      <c r="AZ22" s="0" t="n">
        <v>0.277</v>
      </c>
      <c r="BA22" s="0" t="n">
        <v>0.195</v>
      </c>
      <c r="BB22" s="0" t="n">
        <v>0.174</v>
      </c>
      <c r="BC22" s="0" t="n">
        <v>0.203</v>
      </c>
      <c r="BD22" s="0" t="n">
        <v>0.118</v>
      </c>
      <c r="BE22" s="0" t="n">
        <v>0.188</v>
      </c>
      <c r="BF22" s="0" t="n">
        <v>0.133</v>
      </c>
      <c r="BG22" s="0" t="n">
        <v>0.178</v>
      </c>
      <c r="BH22" s="0" t="n">
        <v>0.009</v>
      </c>
      <c r="BJ22" s="0" t="n">
        <v>0.081</v>
      </c>
      <c r="BK22" s="0" t="n">
        <v>0.165</v>
      </c>
      <c r="BL22" s="0" t="n">
        <v>0.232</v>
      </c>
      <c r="BM22" s="0" t="n">
        <v>0.048</v>
      </c>
      <c r="BN22" s="0" t="n">
        <v>0.556</v>
      </c>
      <c r="BO22" s="0" t="n">
        <v>0.601</v>
      </c>
      <c r="BP22" s="0" t="n">
        <v>0.574</v>
      </c>
      <c r="BQ22" s="0" t="n">
        <v>0.46</v>
      </c>
      <c r="BR22" s="0" t="n">
        <v>1.154</v>
      </c>
      <c r="BS22" s="0" t="n">
        <v>0.936</v>
      </c>
      <c r="BT22" s="0" t="n">
        <v>0.861</v>
      </c>
      <c r="BU22" s="0" t="n">
        <v>0.896</v>
      </c>
      <c r="BV22" s="0" t="n">
        <v>0.843</v>
      </c>
      <c r="BW22" s="0" t="n">
        <v>0.3</v>
      </c>
      <c r="BX22" s="0" t="n">
        <v>0.3</v>
      </c>
    </row>
    <row r="23" customFormat="false" ht="15" hidden="false" customHeight="false" outlineLevel="0" collapsed="false">
      <c r="Y23" s="0" t="n">
        <v>0.464</v>
      </c>
      <c r="Z23" s="0" t="n">
        <v>0.15</v>
      </c>
      <c r="AA23" s="0" t="n">
        <v>0.036</v>
      </c>
      <c r="AN23" s="0" t="n">
        <v>0.021</v>
      </c>
      <c r="AO23" s="0" t="n">
        <v>0.01</v>
      </c>
      <c r="AP23" s="0" t="n">
        <v>0.151</v>
      </c>
      <c r="AQ23" s="0" t="n">
        <v>0.302</v>
      </c>
      <c r="AR23" s="0" t="n">
        <v>0.171</v>
      </c>
      <c r="AS23" s="0" t="n">
        <v>0.685</v>
      </c>
      <c r="AT23" s="0" t="n">
        <v>1.42</v>
      </c>
      <c r="AU23" s="0" t="n">
        <v>0.562</v>
      </c>
      <c r="AW23" s="0" t="n">
        <v>0.857</v>
      </c>
      <c r="AX23" s="0" t="n">
        <v>0.978</v>
      </c>
      <c r="AY23" s="0" t="n">
        <v>0.237</v>
      </c>
      <c r="AZ23" s="0" t="n">
        <v>0.444</v>
      </c>
      <c r="BA23" s="0" t="n">
        <v>0.262</v>
      </c>
      <c r="BB23" s="0" t="n">
        <v>0.158</v>
      </c>
      <c r="BC23" s="0" t="n">
        <v>0.025</v>
      </c>
      <c r="BD23" s="0" t="n">
        <v>0.18</v>
      </c>
      <c r="BE23" s="0" t="n">
        <v>0.335</v>
      </c>
      <c r="BF23" s="0" t="n">
        <v>0.256</v>
      </c>
      <c r="BG23" s="0" t="n">
        <v>0.441</v>
      </c>
      <c r="BH23" s="0" t="n">
        <v>0.305</v>
      </c>
      <c r="BI23" s="0" t="n">
        <v>0.213</v>
      </c>
      <c r="BJ23" s="0" t="n">
        <v>0.364</v>
      </c>
      <c r="BK23" s="0" t="n">
        <v>0.282</v>
      </c>
      <c r="BL23" s="0" t="n">
        <v>0.984</v>
      </c>
      <c r="BM23" s="0" t="n">
        <v>0.641</v>
      </c>
      <c r="BN23" s="0" t="n">
        <v>0.509</v>
      </c>
      <c r="BO23" s="0" t="n">
        <v>0.521</v>
      </c>
      <c r="BP23" s="0" t="n">
        <v>0.628</v>
      </c>
      <c r="BQ23" s="0" t="n">
        <v>1.259</v>
      </c>
      <c r="BR23" s="0" t="n">
        <v>1.113</v>
      </c>
      <c r="BS23" s="0" t="n">
        <v>0.852</v>
      </c>
      <c r="BT23" s="0" t="n">
        <v>0.799</v>
      </c>
      <c r="BU23" s="0" t="n">
        <v>0.667</v>
      </c>
      <c r="BV23" s="0" t="n">
        <v>0.508</v>
      </c>
      <c r="BW23" s="0" t="n">
        <v>0.361</v>
      </c>
      <c r="BX23" s="0" t="n">
        <v>0.114</v>
      </c>
    </row>
    <row r="24" customFormat="false" ht="15" hidden="false" customHeight="false" outlineLevel="0" collapsed="false">
      <c r="V24" s="0" t="n">
        <v>0.408</v>
      </c>
      <c r="W24" s="0" t="n">
        <v>0.044</v>
      </c>
      <c r="X24" s="0" t="n">
        <v>0.009</v>
      </c>
      <c r="Y24" s="0" t="n">
        <v>0.195</v>
      </c>
      <c r="Z24" s="0" t="n">
        <v>0.457</v>
      </c>
      <c r="AA24" s="0" t="n">
        <v>0.338</v>
      </c>
      <c r="AB24" s="0" t="n">
        <v>0.001</v>
      </c>
      <c r="AH24" s="0" t="n">
        <v>0.062</v>
      </c>
      <c r="AJ24" s="0" t="n">
        <v>0.615</v>
      </c>
      <c r="AK24" s="0" t="n">
        <v>1.242</v>
      </c>
      <c r="AL24" s="0" t="n">
        <v>0.812</v>
      </c>
      <c r="AM24" s="0" t="n">
        <v>1.04</v>
      </c>
      <c r="AN24" s="0" t="n">
        <v>1.039</v>
      </c>
      <c r="AO24" s="0" t="n">
        <v>0.973</v>
      </c>
      <c r="AP24" s="0" t="n">
        <v>1.105</v>
      </c>
      <c r="AQ24" s="0" t="n">
        <v>0.912</v>
      </c>
      <c r="AR24" s="0" t="n">
        <v>0.912</v>
      </c>
      <c r="AS24" s="0" t="n">
        <v>1.035</v>
      </c>
      <c r="AT24" s="0" t="n">
        <v>1.285</v>
      </c>
      <c r="AU24" s="0" t="n">
        <v>0.398</v>
      </c>
      <c r="AV24" s="0" t="n">
        <v>0.988</v>
      </c>
      <c r="AW24" s="0" t="n">
        <v>1.369</v>
      </c>
      <c r="AX24" s="0" t="n">
        <v>0.367</v>
      </c>
      <c r="AY24" s="0" t="n">
        <v>0.276</v>
      </c>
      <c r="AZ24" s="0" t="n">
        <v>0.166</v>
      </c>
      <c r="BA24" s="0" t="n">
        <v>0.195</v>
      </c>
      <c r="BB24" s="0" t="n">
        <v>0.109</v>
      </c>
      <c r="BC24" s="0" t="n">
        <v>0.106</v>
      </c>
      <c r="BD24" s="0" t="n">
        <v>0.334</v>
      </c>
      <c r="BE24" s="0" t="n">
        <v>0.583</v>
      </c>
      <c r="BF24" s="0" t="n">
        <v>0.556</v>
      </c>
      <c r="BG24" s="0" t="n">
        <v>0.524</v>
      </c>
      <c r="BH24" s="0" t="n">
        <v>0.879</v>
      </c>
      <c r="BI24" s="0" t="n">
        <v>0.959</v>
      </c>
      <c r="BJ24" s="0" t="n">
        <v>0.877</v>
      </c>
      <c r="BK24" s="0" t="n">
        <v>0.62</v>
      </c>
      <c r="BL24" s="0" t="n">
        <v>0.494</v>
      </c>
      <c r="BM24" s="0" t="n">
        <v>0.679</v>
      </c>
      <c r="BN24" s="0" t="n">
        <v>0.659</v>
      </c>
      <c r="BO24" s="0" t="n">
        <v>1.303</v>
      </c>
      <c r="BP24" s="0" t="n">
        <v>1.17</v>
      </c>
      <c r="BQ24" s="0" t="n">
        <v>1.12</v>
      </c>
      <c r="BR24" s="0" t="n">
        <v>1.006</v>
      </c>
      <c r="BS24" s="0" t="n">
        <v>0.817</v>
      </c>
      <c r="BT24" s="0" t="n">
        <v>0.806</v>
      </c>
      <c r="BU24" s="0" t="n">
        <v>0.501</v>
      </c>
      <c r="BV24" s="0" t="n">
        <v>0.938</v>
      </c>
      <c r="BW24" s="0" t="n">
        <v>1.77</v>
      </c>
      <c r="BX24" s="0" t="n">
        <v>1.694</v>
      </c>
    </row>
    <row r="25" customFormat="false" ht="15" hidden="false" customHeight="false" outlineLevel="0" collapsed="false">
      <c r="P25" s="0" t="n">
        <v>0.456</v>
      </c>
      <c r="Q25" s="0" t="n">
        <v>0.445</v>
      </c>
      <c r="R25" s="0" t="n">
        <v>0.003</v>
      </c>
      <c r="U25" s="0" t="n">
        <v>0.142</v>
      </c>
      <c r="V25" s="0" t="n">
        <v>0.654</v>
      </c>
      <c r="W25" s="0" t="n">
        <v>0.247</v>
      </c>
      <c r="X25" s="0" t="n">
        <v>0.234</v>
      </c>
      <c r="Y25" s="0" t="n">
        <v>0.881</v>
      </c>
      <c r="Z25" s="0" t="n">
        <v>0.765</v>
      </c>
      <c r="AA25" s="0" t="n">
        <v>0.671</v>
      </c>
      <c r="AB25" s="0" t="n">
        <v>0.431</v>
      </c>
      <c r="AH25" s="0" t="n">
        <v>0.874</v>
      </c>
      <c r="AI25" s="0" t="n">
        <v>0.831</v>
      </c>
      <c r="AJ25" s="0" t="n">
        <v>0.872</v>
      </c>
      <c r="AK25" s="0" t="n">
        <v>0.944</v>
      </c>
      <c r="AL25" s="0" t="n">
        <v>0.938</v>
      </c>
      <c r="AM25" s="0" t="n">
        <v>0.979</v>
      </c>
      <c r="AN25" s="0" t="n">
        <v>1.018</v>
      </c>
      <c r="AO25" s="0" t="n">
        <v>1.056</v>
      </c>
      <c r="AP25" s="0" t="n">
        <v>1.022</v>
      </c>
      <c r="AQ25" s="0" t="n">
        <v>0.787</v>
      </c>
      <c r="AR25" s="0" t="n">
        <v>0.871</v>
      </c>
      <c r="AS25" s="0" t="n">
        <v>0.88</v>
      </c>
      <c r="AT25" s="0" t="n">
        <v>2.231</v>
      </c>
      <c r="AU25" s="0" t="n">
        <v>2.381</v>
      </c>
      <c r="AV25" s="0" t="n">
        <v>2.383</v>
      </c>
      <c r="AW25" s="0" t="n">
        <v>2.38</v>
      </c>
      <c r="AX25" s="0" t="n">
        <v>1.354</v>
      </c>
      <c r="AY25" s="0" t="n">
        <v>0.375</v>
      </c>
      <c r="AZ25" s="0" t="n">
        <v>0.102</v>
      </c>
      <c r="BA25" s="0" t="n">
        <v>0.285</v>
      </c>
      <c r="BB25" s="0" t="n">
        <v>0.345</v>
      </c>
      <c r="BC25" s="0" t="n">
        <v>0.454</v>
      </c>
      <c r="BD25" s="0" t="n">
        <v>0.68</v>
      </c>
      <c r="BE25" s="0" t="n">
        <v>0.587</v>
      </c>
      <c r="BF25" s="0" t="n">
        <v>0.227</v>
      </c>
      <c r="BG25" s="0" t="n">
        <v>0.547</v>
      </c>
      <c r="BH25" s="0" t="n">
        <v>0.669</v>
      </c>
      <c r="BI25" s="0" t="n">
        <v>0.623</v>
      </c>
      <c r="BJ25" s="0" t="n">
        <v>0.628</v>
      </c>
      <c r="BK25" s="0" t="n">
        <v>0.689</v>
      </c>
      <c r="BL25" s="0" t="n">
        <v>0.767</v>
      </c>
      <c r="BM25" s="0" t="n">
        <v>1.434</v>
      </c>
      <c r="BN25" s="0" t="n">
        <v>1.433</v>
      </c>
      <c r="BO25" s="0" t="n">
        <v>1.242</v>
      </c>
      <c r="BP25" s="0" t="n">
        <v>1.261</v>
      </c>
      <c r="BQ25" s="0" t="n">
        <v>1.114</v>
      </c>
      <c r="BR25" s="0" t="n">
        <v>1.032</v>
      </c>
      <c r="BS25" s="0" t="n">
        <v>0.783</v>
      </c>
      <c r="BT25" s="0" t="n">
        <v>2.005</v>
      </c>
      <c r="BU25" s="0" t="n">
        <v>1.957</v>
      </c>
      <c r="BV25" s="0" t="n">
        <v>1.904</v>
      </c>
      <c r="BW25" s="0" t="n">
        <v>1.834</v>
      </c>
      <c r="BX25" s="0" t="n">
        <v>0.079</v>
      </c>
    </row>
    <row r="26" customFormat="false" ht="15" hidden="false" customHeight="false" outlineLevel="0" collapsed="false">
      <c r="M26" s="0" t="n">
        <v>0.405</v>
      </c>
      <c r="N26" s="0" t="n">
        <v>0.511</v>
      </c>
      <c r="O26" s="0" t="n">
        <v>0.233</v>
      </c>
      <c r="P26" s="0" t="n">
        <v>0.147</v>
      </c>
      <c r="Q26" s="0" t="n">
        <v>0.135</v>
      </c>
      <c r="R26" s="0" t="n">
        <v>0.315</v>
      </c>
      <c r="S26" s="0" t="n">
        <v>0.326</v>
      </c>
      <c r="T26" s="0" t="n">
        <v>0.879</v>
      </c>
      <c r="U26" s="0" t="n">
        <v>0.633</v>
      </c>
      <c r="V26" s="0" t="n">
        <v>0.558</v>
      </c>
      <c r="W26" s="0" t="n">
        <v>0.449</v>
      </c>
      <c r="X26" s="0" t="n">
        <v>0.617</v>
      </c>
      <c r="Y26" s="0" t="n">
        <v>0.86</v>
      </c>
      <c r="Z26" s="0" t="n">
        <v>0.849</v>
      </c>
      <c r="AA26" s="0" t="n">
        <v>0.869</v>
      </c>
      <c r="AB26" s="0" t="n">
        <v>0.784</v>
      </c>
      <c r="AC26" s="0" t="n">
        <v>0.279</v>
      </c>
      <c r="AF26" s="0" t="n">
        <v>0.683</v>
      </c>
      <c r="AG26" s="0" t="n">
        <v>0.806</v>
      </c>
      <c r="AH26" s="0" t="n">
        <v>0.936</v>
      </c>
      <c r="AI26" s="0" t="n">
        <v>0.835</v>
      </c>
      <c r="AJ26" s="0" t="n">
        <v>0.841</v>
      </c>
      <c r="AK26" s="0" t="n">
        <v>0.856</v>
      </c>
      <c r="AL26" s="0" t="n">
        <v>0.866</v>
      </c>
      <c r="AM26" s="0" t="n">
        <v>1.022</v>
      </c>
      <c r="AN26" s="0" t="n">
        <v>1.018</v>
      </c>
      <c r="AO26" s="0" t="n">
        <v>0.935</v>
      </c>
      <c r="AP26" s="0" t="n">
        <v>2.428</v>
      </c>
      <c r="AQ26" s="0" t="n">
        <v>2.415</v>
      </c>
      <c r="AR26" s="0" t="n">
        <v>2.404</v>
      </c>
      <c r="AS26" s="0" t="n">
        <v>2.398</v>
      </c>
      <c r="AT26" s="0" t="n">
        <v>2.4</v>
      </c>
      <c r="AU26" s="0" t="n">
        <v>0.759</v>
      </c>
      <c r="AV26" s="0" t="n">
        <v>1.023</v>
      </c>
      <c r="AW26" s="0" t="n">
        <v>2.38</v>
      </c>
      <c r="AX26" s="0" t="n">
        <v>2.377</v>
      </c>
      <c r="AY26" s="0" t="n">
        <v>0.894</v>
      </c>
      <c r="AZ26" s="0" t="n">
        <v>0.984</v>
      </c>
      <c r="BA26" s="0" t="n">
        <v>0.608</v>
      </c>
      <c r="BB26" s="0" t="n">
        <v>0.533</v>
      </c>
      <c r="BC26" s="0" t="n">
        <v>0.933</v>
      </c>
      <c r="BD26" s="0" t="n">
        <v>0.775</v>
      </c>
      <c r="BE26" s="0" t="n">
        <v>1.519</v>
      </c>
      <c r="BF26" s="0" t="n">
        <v>0.585</v>
      </c>
      <c r="BG26" s="0" t="n">
        <v>0.591</v>
      </c>
      <c r="BH26" s="0" t="n">
        <v>0.663</v>
      </c>
      <c r="BI26" s="0" t="n">
        <v>0.661</v>
      </c>
      <c r="BJ26" s="0" t="n">
        <v>0.677</v>
      </c>
      <c r="BK26" s="0" t="n">
        <v>1.233</v>
      </c>
      <c r="BL26" s="0" t="n">
        <v>1.457</v>
      </c>
      <c r="BM26" s="0" t="n">
        <v>1.273</v>
      </c>
      <c r="BN26" s="0" t="n">
        <v>1.246</v>
      </c>
      <c r="BO26" s="0" t="n">
        <v>1.2</v>
      </c>
      <c r="BP26" s="0" t="n">
        <v>1.125</v>
      </c>
      <c r="BQ26" s="0" t="n">
        <v>0.883</v>
      </c>
      <c r="BR26" s="0" t="n">
        <v>2.121</v>
      </c>
      <c r="BS26" s="0" t="n">
        <v>2.086</v>
      </c>
      <c r="BT26" s="0" t="n">
        <v>2.047</v>
      </c>
      <c r="BU26" s="0" t="n">
        <v>0.003</v>
      </c>
      <c r="BV26" s="0" t="n">
        <v>0.003</v>
      </c>
    </row>
    <row r="27" customFormat="false" ht="15" hidden="false" customHeight="false" outlineLevel="0" collapsed="false">
      <c r="A27" s="0" t="n">
        <v>1.122</v>
      </c>
      <c r="B27" s="0" t="n">
        <v>1.063</v>
      </c>
      <c r="C27" s="0" t="n">
        <v>1.069</v>
      </c>
      <c r="D27" s="0" t="n">
        <v>1.117</v>
      </c>
      <c r="E27" s="0" t="n">
        <v>1.068</v>
      </c>
      <c r="J27" s="0" t="n">
        <v>0.002</v>
      </c>
      <c r="K27" s="0" t="n">
        <v>0.056</v>
      </c>
      <c r="L27" s="0" t="n">
        <v>0.194</v>
      </c>
      <c r="M27" s="0" t="n">
        <v>0.342</v>
      </c>
      <c r="N27" s="0" t="n">
        <v>0.49</v>
      </c>
      <c r="O27" s="0" t="n">
        <v>0.628</v>
      </c>
      <c r="P27" s="0" t="n">
        <v>1.9</v>
      </c>
      <c r="Q27" s="0" t="n">
        <v>1.953</v>
      </c>
      <c r="R27" s="0" t="n">
        <v>1.984</v>
      </c>
      <c r="S27" s="0" t="n">
        <v>1.983</v>
      </c>
      <c r="T27" s="0" t="n">
        <v>2.142</v>
      </c>
      <c r="U27" s="0" t="n">
        <v>1.897</v>
      </c>
      <c r="V27" s="0" t="n">
        <v>1.799</v>
      </c>
      <c r="W27" s="0" t="n">
        <v>0.47</v>
      </c>
      <c r="X27" s="0" t="n">
        <v>0.66</v>
      </c>
      <c r="Y27" s="0" t="n">
        <v>2.477</v>
      </c>
      <c r="Z27" s="0" t="n">
        <v>2.205</v>
      </c>
      <c r="AA27" s="0" t="n">
        <v>1.912</v>
      </c>
      <c r="AB27" s="0" t="n">
        <v>0.835</v>
      </c>
      <c r="AC27" s="0" t="n">
        <v>2.193</v>
      </c>
      <c r="AD27" s="0" t="n">
        <v>2.091</v>
      </c>
      <c r="AE27" s="0" t="n">
        <v>1.7</v>
      </c>
      <c r="AF27" s="0" t="n">
        <v>2.164</v>
      </c>
      <c r="AG27" s="0" t="n">
        <v>2.116</v>
      </c>
      <c r="AH27" s="0" t="n">
        <v>2.064</v>
      </c>
      <c r="AI27" s="0" t="n">
        <v>2.004</v>
      </c>
      <c r="AJ27" s="0" t="n">
        <v>2.11</v>
      </c>
      <c r="AK27" s="0" t="n">
        <v>0.799</v>
      </c>
      <c r="AL27" s="0" t="n">
        <v>0.763</v>
      </c>
      <c r="AM27" s="0" t="n">
        <v>0.785</v>
      </c>
      <c r="AN27" s="0" t="n">
        <v>0.821</v>
      </c>
      <c r="AO27" s="0" t="n">
        <v>0.789</v>
      </c>
      <c r="AP27" s="0" t="n">
        <v>2.428</v>
      </c>
      <c r="AQ27" s="0" t="n">
        <v>0.624</v>
      </c>
      <c r="AR27" s="0" t="n">
        <v>0.785</v>
      </c>
      <c r="AS27" s="0" t="n">
        <v>0.91</v>
      </c>
      <c r="AT27" s="0" t="n">
        <v>0.943</v>
      </c>
      <c r="AU27" s="0" t="n">
        <v>1.018</v>
      </c>
      <c r="AV27" s="0" t="n">
        <v>1.137</v>
      </c>
      <c r="AW27" s="0" t="n">
        <v>1.215</v>
      </c>
      <c r="AX27" s="0" t="n">
        <v>2.369</v>
      </c>
      <c r="AY27" s="0" t="n">
        <v>2.364</v>
      </c>
      <c r="AZ27" s="0" t="n">
        <v>2.353</v>
      </c>
      <c r="BA27" s="0" t="n">
        <v>1.066</v>
      </c>
      <c r="BB27" s="0" t="n">
        <v>0.996</v>
      </c>
      <c r="BC27" s="0" t="n">
        <v>1.267</v>
      </c>
      <c r="BD27" s="0" t="n">
        <v>1.39</v>
      </c>
      <c r="BE27" s="0" t="n">
        <v>1.425</v>
      </c>
      <c r="BF27" s="0" t="n">
        <v>0.745</v>
      </c>
      <c r="BG27" s="0" t="n">
        <v>0.519</v>
      </c>
      <c r="BH27" s="0" t="n">
        <v>0.658</v>
      </c>
      <c r="BI27" s="0" t="n">
        <v>1.276</v>
      </c>
      <c r="BJ27" s="0" t="n">
        <v>1.297</v>
      </c>
      <c r="BK27" s="0" t="n">
        <v>1.225</v>
      </c>
      <c r="BL27" s="0" t="n">
        <v>1.264</v>
      </c>
      <c r="BM27" s="0" t="n">
        <v>1.138</v>
      </c>
      <c r="BN27" s="0" t="n">
        <v>0.884</v>
      </c>
      <c r="BO27" s="0" t="n">
        <v>1.209</v>
      </c>
      <c r="BP27" s="0" t="n">
        <v>2.206</v>
      </c>
      <c r="BQ27" s="0" t="n">
        <v>2.179</v>
      </c>
      <c r="BR27" s="0" t="n">
        <v>2.151</v>
      </c>
    </row>
    <row r="28" customFormat="false" ht="15" hidden="false" customHeight="false" outlineLevel="0" collapsed="false">
      <c r="E28" s="0" t="n">
        <v>1.009</v>
      </c>
      <c r="F28" s="0" t="n">
        <v>1.248</v>
      </c>
      <c r="G28" s="0" t="n">
        <v>1.351</v>
      </c>
      <c r="H28" s="0" t="n">
        <v>1.423</v>
      </c>
      <c r="I28" s="0" t="n">
        <v>1.379</v>
      </c>
      <c r="J28" s="0" t="n">
        <v>0.166</v>
      </c>
      <c r="K28" s="0" t="n">
        <v>0.238</v>
      </c>
      <c r="L28" s="0" t="n">
        <v>0.354</v>
      </c>
      <c r="M28" s="0" t="n">
        <v>0.396</v>
      </c>
      <c r="N28" s="0" t="n">
        <v>0.447</v>
      </c>
      <c r="O28" s="0" t="n">
        <v>1.784</v>
      </c>
      <c r="P28" s="0" t="n">
        <v>1.741</v>
      </c>
      <c r="Q28" s="0" t="n">
        <v>0.444</v>
      </c>
      <c r="R28" s="0" t="n">
        <v>0.529</v>
      </c>
      <c r="S28" s="0" t="n">
        <v>0.625</v>
      </c>
      <c r="T28" s="0" t="n">
        <v>0.73</v>
      </c>
      <c r="U28" s="0" t="n">
        <v>0.782</v>
      </c>
      <c r="V28" s="0" t="n">
        <v>1.809</v>
      </c>
      <c r="W28" s="0" t="n">
        <v>1.839</v>
      </c>
      <c r="X28" s="0" t="n">
        <v>1.875</v>
      </c>
      <c r="Y28" s="0" t="n">
        <v>1.874</v>
      </c>
      <c r="Z28" s="0" t="n">
        <v>0.465</v>
      </c>
      <c r="AA28" s="0" t="n">
        <v>2.182</v>
      </c>
      <c r="AB28" s="0" t="n">
        <v>2.171</v>
      </c>
      <c r="AC28" s="0" t="n">
        <v>1.916</v>
      </c>
      <c r="AD28" s="0" t="n">
        <v>0.626</v>
      </c>
      <c r="AE28" s="0" t="n">
        <v>0.691</v>
      </c>
      <c r="AF28" s="0" t="n">
        <v>0.836</v>
      </c>
      <c r="AG28" s="0" t="n">
        <v>0.677</v>
      </c>
      <c r="AH28" s="0" t="n">
        <v>0.786</v>
      </c>
      <c r="AI28" s="0" t="n">
        <v>0.698</v>
      </c>
      <c r="AJ28" s="0" t="n">
        <v>1.651</v>
      </c>
      <c r="AK28" s="0" t="n">
        <v>0.419</v>
      </c>
      <c r="AL28" s="0" t="n">
        <v>1.473</v>
      </c>
      <c r="AM28" s="0" t="n">
        <v>0.636</v>
      </c>
      <c r="AN28" s="0" t="n">
        <v>2.458</v>
      </c>
      <c r="AO28" s="0" t="n">
        <v>2.442</v>
      </c>
      <c r="AP28" s="0" t="n">
        <v>2.428</v>
      </c>
      <c r="AQ28" s="0" t="n">
        <v>0.676</v>
      </c>
      <c r="AR28" s="0" t="n">
        <v>1.133</v>
      </c>
      <c r="AS28" s="0" t="n">
        <v>1.073</v>
      </c>
      <c r="AT28" s="0" t="n">
        <v>1.025</v>
      </c>
      <c r="AU28" s="0" t="n">
        <v>1.101</v>
      </c>
      <c r="AV28" s="0" t="n">
        <v>1.178</v>
      </c>
      <c r="AW28" s="0" t="n">
        <v>1.309</v>
      </c>
      <c r="AX28" s="0" t="n">
        <v>1.345</v>
      </c>
      <c r="AY28" s="0" t="n">
        <v>1.396</v>
      </c>
      <c r="AZ28" s="0" t="n">
        <v>2.349</v>
      </c>
      <c r="BA28" s="0" t="n">
        <v>2.347</v>
      </c>
      <c r="BB28" s="0" t="n">
        <v>1.252</v>
      </c>
      <c r="BC28" s="0" t="n">
        <v>1.214</v>
      </c>
      <c r="BD28" s="0" t="n">
        <v>1.39</v>
      </c>
      <c r="BE28" s="0" t="n">
        <v>1.1</v>
      </c>
      <c r="BF28" s="0" t="n">
        <v>0.711</v>
      </c>
      <c r="BG28" s="0" t="n">
        <v>1.402</v>
      </c>
      <c r="BH28" s="0" t="n">
        <v>1.426</v>
      </c>
      <c r="BI28" s="0" t="n">
        <v>1.342</v>
      </c>
      <c r="BJ28" s="0" t="n">
        <v>1.326</v>
      </c>
      <c r="BK28" s="0" t="n">
        <v>1.292</v>
      </c>
      <c r="BL28" s="0" t="n">
        <v>1.301</v>
      </c>
      <c r="BM28" s="0" t="n">
        <v>1.288</v>
      </c>
      <c r="BN28" s="0" t="n">
        <v>2.287</v>
      </c>
      <c r="BO28" s="0" t="n">
        <v>2.266</v>
      </c>
      <c r="BP28" s="0" t="n">
        <v>2.231</v>
      </c>
    </row>
    <row r="29" customFormat="false" ht="15" hidden="false" customHeight="false" outlineLevel="0" collapsed="false">
      <c r="F29" s="0" t="n">
        <v>0.034</v>
      </c>
      <c r="G29" s="0" t="n">
        <v>0.119</v>
      </c>
      <c r="H29" s="0" t="n">
        <v>0.096</v>
      </c>
      <c r="I29" s="0" t="n">
        <v>1.451</v>
      </c>
      <c r="J29" s="0" t="n">
        <v>1.461</v>
      </c>
      <c r="K29" s="0" t="n">
        <v>1.502</v>
      </c>
      <c r="L29" s="0" t="n">
        <v>1.554</v>
      </c>
      <c r="M29" s="0" t="n">
        <v>1.617</v>
      </c>
      <c r="N29" s="0" t="n">
        <v>1.765</v>
      </c>
      <c r="O29" s="0" t="n">
        <v>1.508</v>
      </c>
      <c r="P29" s="0" t="n">
        <v>0.392</v>
      </c>
      <c r="Q29" s="0" t="n">
        <v>0.488</v>
      </c>
      <c r="R29" s="0" t="n">
        <v>0.54</v>
      </c>
      <c r="S29" s="0" t="n">
        <v>0.625</v>
      </c>
      <c r="T29" s="0" t="n">
        <v>0.741</v>
      </c>
      <c r="U29" s="0" t="n">
        <v>0.644</v>
      </c>
      <c r="V29" s="0" t="n">
        <v>0.259</v>
      </c>
      <c r="Y29" s="0" t="n">
        <v>0.047</v>
      </c>
      <c r="Z29" s="0" t="n">
        <v>0.264</v>
      </c>
      <c r="AA29" s="0" t="n">
        <v>0.337</v>
      </c>
      <c r="AB29" s="0" t="n">
        <v>0.408</v>
      </c>
      <c r="AC29" s="0" t="n">
        <v>0.459</v>
      </c>
      <c r="AD29" s="0" t="n">
        <v>0.605</v>
      </c>
      <c r="AE29" s="0" t="n">
        <v>0.745</v>
      </c>
      <c r="AF29" s="0" t="n">
        <v>0.65</v>
      </c>
      <c r="AG29" s="0" t="n">
        <v>0.494</v>
      </c>
      <c r="AH29" s="0" t="n">
        <v>0.362</v>
      </c>
      <c r="AI29" s="0" t="n">
        <v>0.323</v>
      </c>
      <c r="AJ29" s="0" t="n">
        <v>2.546</v>
      </c>
      <c r="AK29" s="0" t="n">
        <v>2.52</v>
      </c>
      <c r="AL29" s="0" t="n">
        <v>2.496</v>
      </c>
      <c r="AM29" s="0" t="n">
        <v>2.481</v>
      </c>
      <c r="AN29" s="0" t="n">
        <v>2.465</v>
      </c>
      <c r="AO29" s="0" t="n">
        <v>0.668</v>
      </c>
      <c r="AP29" s="0" t="n">
        <v>0.735</v>
      </c>
      <c r="AQ29" s="0" t="n">
        <v>0.898</v>
      </c>
      <c r="AR29" s="0" t="n">
        <v>1.194</v>
      </c>
      <c r="AS29" s="0" t="n">
        <v>1.177</v>
      </c>
      <c r="AT29" s="0" t="n">
        <v>1.086</v>
      </c>
      <c r="AU29" s="0" t="n">
        <v>1.142</v>
      </c>
      <c r="AV29" s="0" t="n">
        <v>1.314</v>
      </c>
      <c r="AW29" s="0" t="n">
        <v>1.288</v>
      </c>
      <c r="AX29" s="0" t="n">
        <v>1.45</v>
      </c>
      <c r="AY29" s="0" t="n">
        <v>1.419</v>
      </c>
      <c r="AZ29" s="0" t="n">
        <v>1.414</v>
      </c>
      <c r="BA29" s="0" t="n">
        <v>2.352</v>
      </c>
      <c r="BB29" s="0" t="n">
        <v>2.342</v>
      </c>
      <c r="BC29" s="0" t="n">
        <v>1.252</v>
      </c>
      <c r="BD29" s="0" t="n">
        <v>1.264</v>
      </c>
      <c r="BE29" s="0" t="n">
        <v>1.322</v>
      </c>
      <c r="BF29" s="0" t="n">
        <v>1.208</v>
      </c>
      <c r="BG29" s="0" t="n">
        <v>1.484</v>
      </c>
      <c r="BH29" s="0" t="n">
        <v>1.474</v>
      </c>
      <c r="BI29" s="0" t="n">
        <v>1.383</v>
      </c>
      <c r="BJ29" s="0" t="n">
        <v>1.305</v>
      </c>
      <c r="BK29" s="0" t="n">
        <v>1.111</v>
      </c>
      <c r="BL29" s="0" t="n">
        <v>2.353</v>
      </c>
      <c r="BM29" s="0" t="n">
        <v>2.335</v>
      </c>
      <c r="BN29" s="0" t="n">
        <v>2.303</v>
      </c>
      <c r="BO29" s="0" t="n">
        <v>0.637</v>
      </c>
    </row>
    <row r="30" customFormat="false" ht="15" hidden="false" customHeight="false" outlineLevel="0" collapsed="false">
      <c r="H30" s="0" t="n">
        <v>0.019</v>
      </c>
      <c r="I30" s="0" t="n">
        <v>0.103</v>
      </c>
      <c r="J30" s="0" t="n">
        <v>0.24</v>
      </c>
      <c r="K30" s="0" t="n">
        <v>0.324</v>
      </c>
      <c r="L30" s="0" t="n">
        <v>0.419</v>
      </c>
      <c r="M30" s="0" t="n">
        <v>0.473</v>
      </c>
      <c r="N30" s="0" t="n">
        <v>0.241</v>
      </c>
      <c r="O30" s="0" t="n">
        <v>0.023</v>
      </c>
      <c r="P30" s="0" t="n">
        <v>0.265</v>
      </c>
      <c r="Q30" s="0" t="n">
        <v>0.36</v>
      </c>
      <c r="R30" s="0" t="n">
        <v>0.53</v>
      </c>
      <c r="S30" s="0" t="n">
        <v>0.571</v>
      </c>
      <c r="T30" s="0" t="n">
        <v>0.592</v>
      </c>
      <c r="U30" s="0" t="n">
        <v>0.091</v>
      </c>
      <c r="X30" s="0" t="n">
        <v>0.162</v>
      </c>
      <c r="Y30" s="0" t="n">
        <v>0.193</v>
      </c>
      <c r="Z30" s="0" t="n">
        <v>0.235</v>
      </c>
      <c r="AA30" s="0" t="n">
        <v>0.433</v>
      </c>
      <c r="AB30" s="0" t="n">
        <v>0.418</v>
      </c>
      <c r="AC30" s="0" t="n">
        <v>0.306</v>
      </c>
      <c r="AD30" s="0" t="n">
        <v>0.639</v>
      </c>
      <c r="AE30" s="0" t="n">
        <v>0.436</v>
      </c>
      <c r="AF30" s="0" t="n">
        <v>2.65</v>
      </c>
      <c r="AG30" s="0" t="n">
        <v>2.635</v>
      </c>
      <c r="AH30" s="0" t="n">
        <v>2.621</v>
      </c>
      <c r="AI30" s="0" t="n">
        <v>2.606</v>
      </c>
      <c r="AJ30" s="0" t="n">
        <v>2.583</v>
      </c>
      <c r="AL30" s="0" t="n">
        <v>0.451</v>
      </c>
      <c r="AM30" s="0" t="n">
        <v>0.459</v>
      </c>
      <c r="AN30" s="0" t="n">
        <v>0.122</v>
      </c>
      <c r="AO30" s="0" t="n">
        <v>0.229</v>
      </c>
      <c r="AP30" s="0" t="n">
        <v>0.748</v>
      </c>
      <c r="AQ30" s="0" t="n">
        <v>0.936</v>
      </c>
      <c r="AR30" s="0" t="n">
        <v>1.016</v>
      </c>
      <c r="AS30" s="0" t="n">
        <v>1.206</v>
      </c>
      <c r="AT30" s="0" t="n">
        <v>1.137</v>
      </c>
      <c r="AU30" s="0" t="n">
        <v>1.194</v>
      </c>
      <c r="AV30" s="0" t="n">
        <v>1.335</v>
      </c>
      <c r="AW30" s="0" t="n">
        <v>1.601</v>
      </c>
      <c r="AX30" s="0" t="n">
        <v>1.617</v>
      </c>
      <c r="AY30" s="0" t="n">
        <v>1.497</v>
      </c>
      <c r="AZ30" s="0" t="n">
        <v>1.438</v>
      </c>
      <c r="BA30" s="0" t="n">
        <v>1.431</v>
      </c>
      <c r="BB30" s="0" t="n">
        <v>2.343</v>
      </c>
      <c r="BC30" s="0" t="n">
        <v>0.303</v>
      </c>
      <c r="BD30" s="0" t="n">
        <v>1.262</v>
      </c>
      <c r="BE30" s="0" t="n">
        <v>1.255</v>
      </c>
      <c r="BF30" s="0" t="n">
        <v>1.388</v>
      </c>
      <c r="BG30" s="0" t="n">
        <v>1.487</v>
      </c>
      <c r="BH30" s="0" t="n">
        <v>1.346</v>
      </c>
      <c r="BI30" s="0" t="n">
        <v>1.241</v>
      </c>
      <c r="BJ30" s="0" t="n">
        <v>1.328</v>
      </c>
      <c r="BK30" s="0" t="n">
        <v>2.382</v>
      </c>
      <c r="BL30" s="0" t="n">
        <v>2.375</v>
      </c>
      <c r="BM30" s="0" t="n">
        <v>0.681</v>
      </c>
      <c r="BN30" s="0" t="n">
        <v>0.122</v>
      </c>
    </row>
    <row r="31" customFormat="false" ht="15" hidden="false" customHeight="false" outlineLevel="0" collapsed="false">
      <c r="K31" s="0" t="n">
        <v>0.079</v>
      </c>
      <c r="L31" s="0" t="n">
        <v>0.062</v>
      </c>
      <c r="M31" s="0" t="n">
        <v>0.066</v>
      </c>
      <c r="N31" s="0" t="n">
        <v>0.114</v>
      </c>
      <c r="P31" s="0" t="n">
        <v>0.075</v>
      </c>
      <c r="Q31" s="0" t="n">
        <v>0.096</v>
      </c>
      <c r="R31" s="0" t="n">
        <v>0.188</v>
      </c>
      <c r="S31" s="0" t="n">
        <v>0.021</v>
      </c>
      <c r="W31" s="0" t="n">
        <v>0.106</v>
      </c>
      <c r="X31" s="0" t="n">
        <v>0.196</v>
      </c>
      <c r="Y31" s="0" t="n">
        <v>0.083</v>
      </c>
      <c r="Z31" s="0" t="n">
        <v>0.137</v>
      </c>
      <c r="AA31" s="0" t="n">
        <v>0.55</v>
      </c>
      <c r="AB31" s="0" t="n">
        <v>0.974</v>
      </c>
      <c r="AC31" s="0" t="n">
        <v>0.961</v>
      </c>
      <c r="AD31" s="0" t="n">
        <v>0.687</v>
      </c>
      <c r="AE31" s="0" t="n">
        <v>2.693</v>
      </c>
      <c r="AF31" s="0" t="n">
        <v>2.667</v>
      </c>
      <c r="AG31" s="0" t="n">
        <v>0.608</v>
      </c>
      <c r="AH31" s="0" t="n">
        <v>0.505</v>
      </c>
      <c r="AI31" s="0" t="n">
        <v>0.405</v>
      </c>
      <c r="AJ31" s="0" t="n">
        <v>0.017</v>
      </c>
      <c r="AK31" s="0" t="n">
        <v>0.127</v>
      </c>
      <c r="AL31" s="0" t="n">
        <v>0.021</v>
      </c>
      <c r="AM31" s="0" t="n">
        <v>0.157</v>
      </c>
      <c r="AN31" s="0" t="n">
        <v>0.027</v>
      </c>
      <c r="AO31" s="0" t="n">
        <v>0.079</v>
      </c>
      <c r="AP31" s="0" t="n">
        <v>0.218</v>
      </c>
      <c r="AQ31" s="0" t="n">
        <v>0.455</v>
      </c>
      <c r="AR31" s="0" t="n">
        <v>0.803</v>
      </c>
      <c r="AS31" s="0" t="n">
        <v>0.942</v>
      </c>
      <c r="AT31" s="0" t="n">
        <v>0.896</v>
      </c>
      <c r="AU31" s="0" t="n">
        <v>1.245</v>
      </c>
      <c r="AV31" s="0" t="n">
        <v>1.314</v>
      </c>
      <c r="AW31" s="0" t="n">
        <v>1.309</v>
      </c>
      <c r="AX31" s="0" t="n">
        <v>1.451</v>
      </c>
      <c r="AY31" s="0" t="n">
        <v>1.3</v>
      </c>
      <c r="AZ31" s="0" t="n">
        <v>1.336</v>
      </c>
      <c r="BA31" s="0" t="n">
        <v>1.455</v>
      </c>
      <c r="BB31" s="0" t="n">
        <v>2.362</v>
      </c>
      <c r="BC31" s="0" t="n">
        <v>2.321</v>
      </c>
      <c r="BD31" s="0" t="n">
        <v>1.002</v>
      </c>
      <c r="BE31" s="0" t="n">
        <v>1.3</v>
      </c>
      <c r="BF31" s="0" t="n">
        <v>1.334</v>
      </c>
      <c r="BG31" s="0" t="n">
        <v>1.118</v>
      </c>
      <c r="BH31" s="0" t="n">
        <v>1.328</v>
      </c>
      <c r="BI31" s="0" t="n">
        <v>2.358</v>
      </c>
      <c r="BJ31" s="0" t="n">
        <v>2.369</v>
      </c>
      <c r="BK31" s="0" t="n">
        <v>2.382</v>
      </c>
      <c r="BL31" s="0" t="n">
        <v>1.549</v>
      </c>
      <c r="BM31" s="0" t="n">
        <v>0.011</v>
      </c>
    </row>
    <row r="32" customFormat="false" ht="15" hidden="false" customHeight="false" outlineLevel="0" collapsed="false">
      <c r="C32" s="0" t="n">
        <v>0.003</v>
      </c>
      <c r="D32" s="0" t="n">
        <v>0.004</v>
      </c>
      <c r="E32" s="0" t="n">
        <v>0.005</v>
      </c>
      <c r="F32" s="0" t="n">
        <v>0.009</v>
      </c>
      <c r="G32" s="0" t="n">
        <v>0.019</v>
      </c>
      <c r="N32" s="0" t="n">
        <v>0.162</v>
      </c>
      <c r="P32" s="0" t="n">
        <v>0.118</v>
      </c>
      <c r="Q32" s="0" t="n">
        <v>0.129</v>
      </c>
      <c r="R32" s="0" t="n">
        <v>0.088</v>
      </c>
      <c r="S32" s="0" t="n">
        <v>0.027</v>
      </c>
      <c r="T32" s="0" t="n">
        <v>0.13</v>
      </c>
      <c r="U32" s="0" t="n">
        <v>0.154</v>
      </c>
      <c r="V32" s="0" t="n">
        <v>0.222</v>
      </c>
      <c r="W32" s="0" t="n">
        <v>0.104</v>
      </c>
      <c r="X32" s="0" t="n">
        <v>0.135</v>
      </c>
      <c r="Y32" s="0" t="n">
        <v>0.32</v>
      </c>
      <c r="Z32" s="0" t="n">
        <v>0.408</v>
      </c>
      <c r="AA32" s="0" t="n">
        <v>0.977</v>
      </c>
      <c r="AB32" s="0" t="n">
        <v>1.029</v>
      </c>
      <c r="AC32" s="0" t="n">
        <v>0.827</v>
      </c>
      <c r="AD32" s="0" t="n">
        <v>2.744</v>
      </c>
      <c r="AE32" s="0" t="n">
        <v>2.723</v>
      </c>
      <c r="AF32" s="0" t="n">
        <v>0.335</v>
      </c>
      <c r="AG32" s="0" t="n">
        <v>0.037</v>
      </c>
      <c r="AI32" s="0" t="n">
        <v>0.064</v>
      </c>
      <c r="AJ32" s="0" t="n">
        <v>0.076</v>
      </c>
      <c r="AK32" s="0" t="n">
        <v>0.086</v>
      </c>
      <c r="AL32" s="0" t="n">
        <v>0.057</v>
      </c>
      <c r="AM32" s="0" t="n">
        <v>0.026</v>
      </c>
      <c r="AN32" s="0" t="n">
        <v>0.077</v>
      </c>
      <c r="AO32" s="0" t="n">
        <v>0.627</v>
      </c>
      <c r="AP32" s="0" t="n">
        <v>0.187</v>
      </c>
      <c r="AQ32" s="0" t="n">
        <v>0.472</v>
      </c>
      <c r="AR32" s="0" t="n">
        <v>0.686</v>
      </c>
      <c r="AS32" s="0" t="n">
        <v>1.055</v>
      </c>
      <c r="AT32" s="0" t="n">
        <v>1.041</v>
      </c>
      <c r="AU32" s="0" t="n">
        <v>1.12</v>
      </c>
      <c r="AV32" s="0" t="n">
        <v>1.199</v>
      </c>
      <c r="AW32" s="0" t="n">
        <v>1.247</v>
      </c>
      <c r="AX32" s="0" t="n">
        <v>1.254</v>
      </c>
      <c r="AY32" s="0" t="n">
        <v>0.803</v>
      </c>
      <c r="BB32" s="0" t="n">
        <v>0.354</v>
      </c>
      <c r="BC32" s="0" t="n">
        <v>2.343</v>
      </c>
      <c r="BD32" s="0" t="n">
        <v>2.321</v>
      </c>
      <c r="BE32" s="0" t="n">
        <v>1.326</v>
      </c>
      <c r="BF32" s="0" t="n">
        <v>2.339</v>
      </c>
      <c r="BG32" s="0" t="n">
        <v>2.346</v>
      </c>
      <c r="BH32" s="0" t="n">
        <v>2.354</v>
      </c>
      <c r="BI32" s="0" t="n">
        <v>2.351</v>
      </c>
      <c r="BK32" s="0" t="n">
        <v>0.086</v>
      </c>
      <c r="BL32" s="0" t="n">
        <v>1.873</v>
      </c>
      <c r="BM32" s="0" t="n">
        <v>0.038</v>
      </c>
    </row>
    <row r="33" customFormat="false" ht="15" hidden="false" customHeight="false" outlineLevel="0" collapsed="false">
      <c r="C33" s="0" t="n">
        <v>0.004</v>
      </c>
      <c r="D33" s="0" t="n">
        <v>0.001</v>
      </c>
      <c r="F33" s="0" t="n">
        <v>0.009</v>
      </c>
      <c r="G33" s="0" t="n">
        <v>0.006</v>
      </c>
      <c r="H33" s="0" t="n">
        <v>0.006</v>
      </c>
      <c r="N33" s="0" t="n">
        <v>0.351</v>
      </c>
      <c r="O33" s="0" t="n">
        <v>0.197</v>
      </c>
      <c r="P33" s="0" t="n">
        <v>0.134</v>
      </c>
      <c r="Q33" s="0" t="n">
        <v>0.095</v>
      </c>
      <c r="R33" s="0" t="n">
        <v>0.224</v>
      </c>
      <c r="S33" s="0" t="n">
        <v>0.29</v>
      </c>
      <c r="T33" s="0" t="n">
        <v>0.266</v>
      </c>
      <c r="U33" s="0" t="n">
        <v>0.286</v>
      </c>
      <c r="V33" s="0" t="n">
        <v>0.212</v>
      </c>
      <c r="W33" s="0" t="n">
        <v>0.148</v>
      </c>
      <c r="X33" s="0" t="n">
        <v>0.319</v>
      </c>
      <c r="Y33" s="0" t="n">
        <v>0.852</v>
      </c>
      <c r="Z33" s="0" t="n">
        <v>0.994</v>
      </c>
      <c r="AA33" s="0" t="n">
        <v>1.072</v>
      </c>
      <c r="AB33" s="0" t="n">
        <v>0.9</v>
      </c>
      <c r="AC33" s="0" t="n">
        <v>2.798</v>
      </c>
      <c r="AD33" s="0" t="n">
        <v>2.777</v>
      </c>
      <c r="AG33" s="0" t="n">
        <v>0.023</v>
      </c>
      <c r="AH33" s="0" t="n">
        <v>0.018</v>
      </c>
      <c r="AI33" s="0" t="n">
        <v>0.221</v>
      </c>
      <c r="AJ33" s="0" t="n">
        <v>0.035</v>
      </c>
      <c r="AO33" s="0" t="n">
        <v>0.124</v>
      </c>
      <c r="AP33" s="0" t="n">
        <v>0.37</v>
      </c>
      <c r="AQ33" s="0" t="n">
        <v>0.524</v>
      </c>
      <c r="AR33" s="0" t="n">
        <v>0.228</v>
      </c>
      <c r="AS33" s="0" t="n">
        <v>0.709</v>
      </c>
      <c r="AT33" s="0" t="n">
        <v>1.071</v>
      </c>
      <c r="AU33" s="0" t="n">
        <v>1.026</v>
      </c>
      <c r="AV33" s="0" t="n">
        <v>1.16</v>
      </c>
      <c r="BD33" s="0" t="n">
        <v>2.329</v>
      </c>
      <c r="BE33" s="0" t="n">
        <v>2.337</v>
      </c>
      <c r="BF33" s="0" t="n">
        <v>2.332</v>
      </c>
      <c r="BL33" s="0" t="n">
        <v>1.416</v>
      </c>
      <c r="BM33" s="0" t="n">
        <v>1.399</v>
      </c>
    </row>
    <row r="34" customFormat="false" ht="15" hidden="false" customHeight="false" outlineLevel="0" collapsed="false">
      <c r="C34" s="0" t="n">
        <v>0.003</v>
      </c>
      <c r="D34" s="0" t="n">
        <v>0.007</v>
      </c>
      <c r="G34" s="0" t="n">
        <v>0.001</v>
      </c>
      <c r="H34" s="0" t="n">
        <v>0.109</v>
      </c>
      <c r="M34" s="0" t="n">
        <v>0.024</v>
      </c>
      <c r="N34" s="0" t="n">
        <v>0.103</v>
      </c>
      <c r="O34" s="0" t="n">
        <v>0.28</v>
      </c>
      <c r="P34" s="0" t="n">
        <v>0.202</v>
      </c>
      <c r="Q34" s="0" t="n">
        <v>0.345</v>
      </c>
      <c r="R34" s="0" t="n">
        <v>0.381</v>
      </c>
      <c r="S34" s="0" t="n">
        <v>0.205</v>
      </c>
      <c r="T34" s="0" t="n">
        <v>0.309</v>
      </c>
      <c r="U34" s="0" t="n">
        <v>0.287</v>
      </c>
      <c r="V34" s="0" t="n">
        <v>0.308</v>
      </c>
      <c r="W34" s="0" t="n">
        <v>0.545</v>
      </c>
      <c r="X34" s="0" t="n">
        <v>0.935</v>
      </c>
      <c r="Y34" s="0" t="n">
        <v>0.875</v>
      </c>
      <c r="Z34" s="0" t="n">
        <v>0.848</v>
      </c>
      <c r="AA34" s="0" t="n">
        <v>0.869</v>
      </c>
      <c r="AB34" s="0" t="n">
        <v>2.843</v>
      </c>
      <c r="AC34" s="0" t="n">
        <v>2.827</v>
      </c>
      <c r="AD34" s="0" t="n">
        <v>0.049</v>
      </c>
      <c r="AE34" s="0" t="n">
        <v>0.019</v>
      </c>
      <c r="AF34" s="0" t="n">
        <v>0.011</v>
      </c>
      <c r="AG34" s="0" t="n">
        <v>0.021</v>
      </c>
      <c r="AH34" s="0" t="n">
        <v>0.034</v>
      </c>
      <c r="AI34" s="0" t="n">
        <v>0.106</v>
      </c>
      <c r="AJ34" s="0" t="n">
        <v>0.007</v>
      </c>
      <c r="BL34" s="0" t="n">
        <v>0.097</v>
      </c>
      <c r="BM34" s="0" t="n">
        <v>1.632</v>
      </c>
    </row>
    <row r="35" customFormat="false" ht="15" hidden="false" customHeight="false" outlineLevel="0" collapsed="false">
      <c r="C35" s="0" t="n">
        <v>0.007</v>
      </c>
      <c r="F35" s="0" t="n">
        <v>0.045</v>
      </c>
      <c r="G35" s="0" t="n">
        <v>0.056</v>
      </c>
      <c r="H35" s="0" t="n">
        <v>0.034</v>
      </c>
      <c r="I35" s="0" t="n">
        <v>0.144</v>
      </c>
      <c r="J35" s="0" t="n">
        <v>0.037</v>
      </c>
      <c r="K35" s="0" t="n">
        <v>0.028</v>
      </c>
      <c r="L35" s="0" t="n">
        <v>0.045</v>
      </c>
      <c r="M35" s="0" t="n">
        <v>0.094</v>
      </c>
      <c r="N35" s="0" t="n">
        <v>0.025</v>
      </c>
      <c r="O35" s="0" t="n">
        <v>0.289</v>
      </c>
      <c r="P35" s="0" t="n">
        <v>0.425</v>
      </c>
      <c r="Q35" s="0" t="n">
        <v>0.284</v>
      </c>
      <c r="R35" s="0" t="n">
        <v>0.094</v>
      </c>
      <c r="S35" s="0" t="n">
        <v>0.095</v>
      </c>
      <c r="T35" s="0" t="n">
        <v>0.11</v>
      </c>
      <c r="U35" s="0" t="n">
        <v>0.186</v>
      </c>
      <c r="V35" s="0" t="n">
        <v>0.907</v>
      </c>
      <c r="W35" s="0" t="n">
        <v>0.907</v>
      </c>
      <c r="X35" s="0" t="n">
        <v>1.061</v>
      </c>
      <c r="Y35" s="0" t="n">
        <v>1.122</v>
      </c>
      <c r="Z35" s="0" t="n">
        <v>1.027</v>
      </c>
      <c r="AA35" s="0" t="n">
        <v>2.88</v>
      </c>
      <c r="AB35" s="0" t="n">
        <v>2.868</v>
      </c>
      <c r="BM35" s="0" t="n">
        <v>2.01</v>
      </c>
      <c r="BN35" s="0" t="n">
        <v>0.523</v>
      </c>
    </row>
    <row r="36" customFormat="false" ht="15" hidden="false" customHeight="false" outlineLevel="0" collapsed="false">
      <c r="A36" s="0" t="n">
        <v>1.132</v>
      </c>
      <c r="B36" s="0" t="n">
        <v>1.287</v>
      </c>
      <c r="C36" s="0" t="n">
        <v>1.428</v>
      </c>
      <c r="D36" s="0" t="n">
        <v>1.414</v>
      </c>
      <c r="E36" s="0" t="n">
        <v>1.407</v>
      </c>
      <c r="F36" s="0" t="n">
        <v>1.345</v>
      </c>
      <c r="G36" s="0" t="n">
        <v>1.227</v>
      </c>
      <c r="H36" s="0" t="n">
        <v>0.991</v>
      </c>
      <c r="I36" s="0" t="n">
        <v>0.902</v>
      </c>
      <c r="J36" s="0" t="n">
        <v>0.912</v>
      </c>
      <c r="K36" s="0" t="n">
        <v>1.017</v>
      </c>
      <c r="L36" s="0" t="n">
        <v>0.878</v>
      </c>
      <c r="M36" s="0" t="n">
        <v>0.814</v>
      </c>
      <c r="N36" s="0" t="n">
        <v>0.793</v>
      </c>
      <c r="O36" s="0" t="n">
        <v>0.406</v>
      </c>
      <c r="P36" s="0" t="n">
        <v>0.308</v>
      </c>
      <c r="Q36" s="0" t="n">
        <v>0.037</v>
      </c>
      <c r="R36" s="0" t="n">
        <v>0.039</v>
      </c>
      <c r="S36" s="0" t="n">
        <v>0.289</v>
      </c>
      <c r="T36" s="0" t="n">
        <v>0.851</v>
      </c>
      <c r="U36" s="0" t="n">
        <v>0.818</v>
      </c>
      <c r="V36" s="0" t="n">
        <v>0.794</v>
      </c>
      <c r="W36" s="0" t="n">
        <v>0.926</v>
      </c>
      <c r="X36" s="0" t="n">
        <v>0.981</v>
      </c>
      <c r="Y36" s="0" t="n">
        <v>0.898</v>
      </c>
      <c r="Z36" s="0" t="n">
        <v>2.914</v>
      </c>
      <c r="AA36" s="0" t="n">
        <v>2.903</v>
      </c>
      <c r="BM36" s="0" t="n">
        <v>1.486</v>
      </c>
      <c r="BN36" s="0" t="n">
        <v>0.163</v>
      </c>
    </row>
    <row r="37" customFormat="false" ht="15" hidden="false" customHeight="false" outlineLevel="0" collapsed="false">
      <c r="A37" s="0" t="n">
        <v>1.017</v>
      </c>
      <c r="B37" s="0" t="n">
        <v>0.551</v>
      </c>
      <c r="C37" s="0" t="n">
        <v>2.717</v>
      </c>
      <c r="D37" s="0" t="n">
        <v>2.95</v>
      </c>
      <c r="E37" s="0" t="n">
        <v>2.119</v>
      </c>
      <c r="F37" s="0" t="n">
        <v>2.109</v>
      </c>
      <c r="G37" s="0" t="n">
        <v>2.098</v>
      </c>
      <c r="H37" s="0" t="n">
        <v>2.098</v>
      </c>
      <c r="I37" s="0" t="n">
        <v>1.126</v>
      </c>
      <c r="J37" s="0" t="n">
        <v>1.019</v>
      </c>
      <c r="K37" s="0" t="n">
        <v>1.859</v>
      </c>
      <c r="L37" s="0" t="n">
        <v>1.08</v>
      </c>
      <c r="M37" s="0" t="n">
        <v>1.196</v>
      </c>
      <c r="N37" s="0" t="n">
        <v>1.25</v>
      </c>
      <c r="O37" s="0" t="n">
        <v>1.256</v>
      </c>
      <c r="P37" s="0" t="n">
        <v>1.187</v>
      </c>
      <c r="Q37" s="0" t="n">
        <v>1.041</v>
      </c>
      <c r="R37" s="0" t="n">
        <v>1.048</v>
      </c>
      <c r="S37" s="0" t="n">
        <v>3.043</v>
      </c>
      <c r="T37" s="0" t="n">
        <v>3.019</v>
      </c>
      <c r="U37" s="0" t="n">
        <v>2.998</v>
      </c>
      <c r="V37" s="0" t="n">
        <v>1.235</v>
      </c>
      <c r="W37" s="0" t="n">
        <v>0.831</v>
      </c>
      <c r="X37" s="0" t="n">
        <v>0.731</v>
      </c>
      <c r="Y37" s="0" t="n">
        <v>2.941</v>
      </c>
      <c r="Z37" s="0" t="n">
        <v>2.933</v>
      </c>
      <c r="BM37" s="0" t="n">
        <v>1.307</v>
      </c>
      <c r="BN37" s="0" t="n">
        <v>0.051</v>
      </c>
    </row>
    <row r="38" customFormat="false" ht="15" hidden="false" customHeight="false" outlineLevel="0" collapsed="false">
      <c r="A38" s="0" t="n">
        <v>1.114</v>
      </c>
      <c r="B38" s="0" t="n">
        <v>1.212</v>
      </c>
      <c r="C38" s="0" t="n">
        <v>0.968</v>
      </c>
      <c r="D38" s="0" t="n">
        <v>1.115</v>
      </c>
      <c r="E38" s="0" t="n">
        <v>0.931</v>
      </c>
      <c r="F38" s="0" t="n">
        <v>3.109</v>
      </c>
      <c r="G38" s="0" t="n">
        <v>3.106</v>
      </c>
      <c r="H38" s="0" t="n">
        <v>3.101</v>
      </c>
      <c r="I38" s="0" t="n">
        <v>3.095</v>
      </c>
      <c r="J38" s="0" t="n">
        <v>3.088</v>
      </c>
      <c r="K38" s="0" t="n">
        <v>1.074</v>
      </c>
      <c r="L38" s="0" t="n">
        <v>0.791</v>
      </c>
      <c r="M38" s="0" t="n">
        <v>2.092</v>
      </c>
      <c r="N38" s="0" t="n">
        <v>2.096</v>
      </c>
      <c r="O38" s="0" t="n">
        <v>0.639</v>
      </c>
      <c r="P38" s="0" t="n">
        <v>0.995</v>
      </c>
      <c r="Q38" s="0" t="n">
        <v>3.073</v>
      </c>
      <c r="R38" s="0" t="n">
        <v>3.062</v>
      </c>
      <c r="S38" s="0" t="n">
        <v>3.051</v>
      </c>
      <c r="T38" s="0" t="n">
        <v>0.581</v>
      </c>
      <c r="U38" s="0" t="n">
        <v>2.997</v>
      </c>
      <c r="V38" s="0" t="n">
        <v>2.987</v>
      </c>
      <c r="W38" s="0" t="n">
        <v>2.975</v>
      </c>
      <c r="X38" s="0" t="n">
        <v>2.97</v>
      </c>
      <c r="Y38" s="0" t="n">
        <v>2.962</v>
      </c>
      <c r="BM38" s="0" t="n">
        <v>1.725</v>
      </c>
    </row>
    <row r="39" customFormat="false" ht="15" hidden="false" customHeight="false" outlineLevel="0" collapsed="false">
      <c r="A39" s="0" t="n">
        <v>3.115</v>
      </c>
      <c r="B39" s="0" t="n">
        <v>3.106</v>
      </c>
      <c r="C39" s="0" t="n">
        <v>3.106</v>
      </c>
      <c r="D39" s="0" t="n">
        <v>3.108</v>
      </c>
      <c r="E39" s="0" t="n">
        <v>3.106</v>
      </c>
      <c r="F39" s="0" t="n">
        <v>3.11</v>
      </c>
      <c r="G39" s="0" t="n">
        <v>0.417</v>
      </c>
      <c r="H39" s="0" t="n">
        <v>0.582</v>
      </c>
      <c r="I39" s="0" t="n">
        <v>0.703</v>
      </c>
      <c r="J39" s="0" t="n">
        <v>3.098</v>
      </c>
      <c r="K39" s="0" t="n">
        <v>2.062</v>
      </c>
      <c r="L39" s="0" t="n">
        <v>3.116</v>
      </c>
      <c r="M39" s="0" t="n">
        <v>3.105</v>
      </c>
      <c r="N39" s="0" t="n">
        <v>3.102</v>
      </c>
      <c r="O39" s="0" t="n">
        <v>3.106</v>
      </c>
      <c r="P39" s="0" t="n">
        <v>3.096</v>
      </c>
      <c r="Q39" s="0" t="n">
        <v>3.086</v>
      </c>
      <c r="R39" s="0" t="n">
        <v>0.689</v>
      </c>
      <c r="S39" s="0" t="n">
        <v>0.65</v>
      </c>
      <c r="T39" s="0" t="n">
        <v>0.552</v>
      </c>
      <c r="U39" s="0" t="n">
        <v>0.436</v>
      </c>
      <c r="V39" s="0" t="n">
        <v>0.424</v>
      </c>
      <c r="BL39" s="0" t="n">
        <v>0.977</v>
      </c>
      <c r="BM39" s="0" t="n">
        <v>1.285</v>
      </c>
    </row>
    <row r="40" customFormat="false" ht="15" hidden="false" customHeight="false" outlineLevel="0" collapsed="false">
      <c r="A40" s="0" t="n">
        <v>1.815</v>
      </c>
      <c r="B40" s="0" t="n">
        <v>2.089</v>
      </c>
      <c r="C40" s="0" t="n">
        <v>1.324</v>
      </c>
      <c r="D40" s="0" t="n">
        <v>0.954</v>
      </c>
      <c r="F40" s="0" t="n">
        <v>0.301</v>
      </c>
      <c r="G40" s="0" t="n">
        <v>0.404</v>
      </c>
      <c r="H40" s="0" t="n">
        <v>0.492</v>
      </c>
      <c r="I40" s="0" t="n">
        <v>0.883</v>
      </c>
      <c r="J40" s="0" t="n">
        <v>3.105</v>
      </c>
      <c r="K40" s="0" t="n">
        <v>3.111</v>
      </c>
      <c r="L40" s="0" t="n">
        <v>3.113</v>
      </c>
      <c r="M40" s="0" t="n">
        <v>0.55</v>
      </c>
      <c r="N40" s="0" t="n">
        <v>1.115</v>
      </c>
      <c r="O40" s="0" t="n">
        <v>0.589</v>
      </c>
      <c r="P40" s="0" t="n">
        <v>0.941</v>
      </c>
      <c r="Q40" s="0" t="n">
        <v>0.81</v>
      </c>
      <c r="R40" s="0" t="n">
        <v>0.881</v>
      </c>
      <c r="S40" s="0" t="n">
        <v>1.016</v>
      </c>
      <c r="T40" s="0" t="n">
        <v>0.674</v>
      </c>
      <c r="BL40" s="0" t="n">
        <v>2.112</v>
      </c>
    </row>
    <row r="41" customFormat="false" ht="15" hidden="false" customHeight="false" outlineLevel="0" collapsed="false">
      <c r="A41" s="0" t="n">
        <v>1.411</v>
      </c>
      <c r="B41" s="0" t="n">
        <v>0.837</v>
      </c>
      <c r="C41" s="0" t="n">
        <v>0.165</v>
      </c>
      <c r="D41" s="0" t="n">
        <v>0.784</v>
      </c>
      <c r="E41" s="0" t="n">
        <v>0.021</v>
      </c>
      <c r="F41" s="0" t="n">
        <v>0.191</v>
      </c>
      <c r="G41" s="0" t="n">
        <v>0.278</v>
      </c>
      <c r="H41" s="0" t="n">
        <v>0.446</v>
      </c>
      <c r="I41" s="0" t="n">
        <v>0.852</v>
      </c>
      <c r="J41" s="0" t="n">
        <v>0.779</v>
      </c>
      <c r="L41" s="0" t="n">
        <v>0.423</v>
      </c>
      <c r="M41" s="0" t="n">
        <v>0.607</v>
      </c>
      <c r="N41" s="0" t="n">
        <v>0.775</v>
      </c>
      <c r="O41" s="0" t="n">
        <v>0.809</v>
      </c>
      <c r="P41" s="0" t="n">
        <v>0.153</v>
      </c>
      <c r="BK41" s="0" t="n">
        <v>1.367</v>
      </c>
      <c r="BL41" s="0" t="n">
        <v>1.034</v>
      </c>
    </row>
    <row r="42" customFormat="false" ht="15" hidden="false" customHeight="false" outlineLevel="0" collapsed="false">
      <c r="A42" s="0" t="n">
        <v>0.741</v>
      </c>
      <c r="B42" s="0" t="n">
        <v>0.25</v>
      </c>
      <c r="D42" s="0" t="n">
        <v>0.125</v>
      </c>
      <c r="H42" s="0" t="n">
        <v>0.289</v>
      </c>
      <c r="I42" s="0" t="n">
        <v>0.582</v>
      </c>
      <c r="J42" s="0" t="n">
        <v>0.89</v>
      </c>
      <c r="K42" s="0" t="n">
        <v>0.071</v>
      </c>
      <c r="M42" s="0" t="n">
        <v>0.478</v>
      </c>
      <c r="N42" s="0" t="n">
        <v>0.073</v>
      </c>
      <c r="BK42" s="0" t="n">
        <v>1.957</v>
      </c>
    </row>
    <row r="43" customFormat="false" ht="15" hidden="false" customHeight="false" outlineLevel="0" collapsed="false">
      <c r="A43" s="0" t="n">
        <v>0.468</v>
      </c>
      <c r="B43" s="0" t="n">
        <v>0.39</v>
      </c>
      <c r="H43" s="0" t="n">
        <v>0.349</v>
      </c>
      <c r="J43" s="0" t="n">
        <v>0.42</v>
      </c>
      <c r="BK43" s="0" t="n">
        <v>1.74</v>
      </c>
    </row>
    <row r="44" customFormat="false" ht="15" hidden="false" customHeight="false" outlineLevel="0" collapsed="false">
      <c r="A44" s="0" t="n">
        <v>0.373</v>
      </c>
      <c r="B44" s="0" t="n">
        <v>0.41</v>
      </c>
      <c r="H44" s="0" t="n">
        <v>0.19</v>
      </c>
      <c r="BI44" s="0" t="n">
        <v>0.095</v>
      </c>
      <c r="BJ44" s="0" t="n">
        <v>1.611</v>
      </c>
      <c r="BK44" s="0" t="n">
        <v>1.616</v>
      </c>
    </row>
    <row r="45" customFormat="false" ht="15" hidden="false" customHeight="false" outlineLevel="0" collapsed="false">
      <c r="A45" s="0" t="n">
        <v>0.302</v>
      </c>
      <c r="B45" s="0" t="n">
        <v>0.17</v>
      </c>
      <c r="BH45" s="0" t="n">
        <v>0.094</v>
      </c>
      <c r="BI45" s="0" t="n">
        <v>1.559</v>
      </c>
      <c r="BJ45" s="0" t="n">
        <v>1.822</v>
      </c>
    </row>
    <row r="46" customFormat="false" ht="15" hidden="false" customHeight="false" outlineLevel="0" collapsed="false">
      <c r="A46" s="0" t="n">
        <v>0.081</v>
      </c>
      <c r="B46" s="0" t="n">
        <v>0.28</v>
      </c>
      <c r="BF46" s="0" t="n">
        <v>0.092</v>
      </c>
      <c r="BG46" s="0" t="n">
        <v>0.498</v>
      </c>
      <c r="BH46" s="0" t="n">
        <v>1.979</v>
      </c>
      <c r="BI46" s="0" t="n">
        <v>2.085</v>
      </c>
      <c r="BJ46" s="0" t="n">
        <v>0.471</v>
      </c>
    </row>
    <row r="47" customFormat="false" ht="15" hidden="false" customHeight="false" outlineLevel="0" collapsed="false">
      <c r="BG47" s="0" t="n">
        <v>0.453</v>
      </c>
      <c r="BH47" s="0" t="n">
        <v>1.948</v>
      </c>
      <c r="BI47" s="0" t="n">
        <v>0.339</v>
      </c>
    </row>
    <row r="48" customFormat="false" ht="15" hidden="false" customHeight="false" outlineLevel="0" collapsed="false">
      <c r="BG48" s="0" t="n">
        <v>0.123</v>
      </c>
      <c r="BH48" s="0" t="n">
        <v>1.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18</v>
      </c>
    </row>
    <row r="16" customFormat="false" ht="15" hidden="false" customHeight="false" outlineLevel="0" collapsed="false">
      <c r="BV16" s="0" t="n">
        <v>0.189</v>
      </c>
      <c r="BW16" s="0" t="n">
        <v>0.268</v>
      </c>
      <c r="BX16" s="0" t="n">
        <v>0.122</v>
      </c>
    </row>
    <row r="17" customFormat="false" ht="15" hidden="false" customHeight="false" outlineLevel="0" collapsed="false">
      <c r="BQ17" s="0" t="n">
        <v>0.09</v>
      </c>
      <c r="BR17" s="0" t="n">
        <v>0.09</v>
      </c>
      <c r="BS17" s="0" t="n">
        <v>0.187</v>
      </c>
      <c r="BT17" s="0" t="n">
        <v>0.122</v>
      </c>
      <c r="BU17" s="0" t="n">
        <v>0.198</v>
      </c>
      <c r="BV17" s="0" t="n">
        <v>0.29</v>
      </c>
      <c r="BW17" s="0" t="n">
        <v>0.315</v>
      </c>
      <c r="BX17" s="0" t="n">
        <v>0.212</v>
      </c>
    </row>
    <row r="18" customFormat="false" ht="15" hidden="false" customHeight="false" outlineLevel="0" collapsed="false">
      <c r="BT18" s="0" t="n">
        <v>0.012</v>
      </c>
      <c r="BU18" s="0" t="n">
        <v>0.132</v>
      </c>
      <c r="BV18" s="0" t="n">
        <v>0.295</v>
      </c>
      <c r="BW18" s="0" t="n">
        <v>0.174</v>
      </c>
      <c r="BX18" s="0" t="n">
        <v>0.166</v>
      </c>
    </row>
    <row r="19" customFormat="false" ht="15" hidden="false" customHeight="false" outlineLevel="0" collapsed="false">
      <c r="BT19" s="0" t="n">
        <v>0.133</v>
      </c>
      <c r="BU19" s="0" t="n">
        <v>0.419</v>
      </c>
      <c r="BV19" s="0" t="n">
        <v>0.25</v>
      </c>
      <c r="BW19" s="0" t="n">
        <v>0.263</v>
      </c>
      <c r="BX19" s="0" t="n">
        <v>0.213</v>
      </c>
    </row>
    <row r="20" customFormat="false" ht="15" hidden="false" customHeight="false" outlineLevel="0" collapsed="false">
      <c r="BS20" s="0" t="n">
        <v>0.073</v>
      </c>
      <c r="BT20" s="0" t="n">
        <v>0.139</v>
      </c>
      <c r="BU20" s="0" t="n">
        <v>0.366</v>
      </c>
      <c r="BV20" s="0" t="n">
        <v>0.242</v>
      </c>
      <c r="BW20" s="0" t="n">
        <v>0.124</v>
      </c>
      <c r="BX20" s="0" t="n">
        <v>0.037</v>
      </c>
    </row>
    <row r="21" customFormat="false" ht="15" hidden="false" customHeight="false" outlineLevel="0" collapsed="false">
      <c r="BS21" s="0" t="n">
        <v>0.344</v>
      </c>
      <c r="BT21" s="0" t="n">
        <v>0.34</v>
      </c>
      <c r="BU21" s="0" t="n">
        <v>0.297</v>
      </c>
      <c r="BV21" s="0" t="n">
        <v>0.222</v>
      </c>
      <c r="BW21" s="0" t="n">
        <v>0.301</v>
      </c>
      <c r="BX21" s="0" t="n">
        <v>0.112</v>
      </c>
    </row>
    <row r="22" customFormat="false" ht="15" hidden="false" customHeight="false" outlineLevel="0" collapsed="false">
      <c r="BR22" s="0" t="n">
        <v>0.566</v>
      </c>
      <c r="BS22" s="0" t="n">
        <v>0.371</v>
      </c>
      <c r="BT22" s="0" t="n">
        <v>0.315</v>
      </c>
      <c r="BU22" s="0" t="n">
        <v>0.361</v>
      </c>
      <c r="BV22" s="0" t="n">
        <v>0.325</v>
      </c>
    </row>
    <row r="23" customFormat="false" ht="15" hidden="false" customHeight="false" outlineLevel="0" collapsed="false">
      <c r="AT23" s="0" t="n">
        <v>0.732</v>
      </c>
      <c r="BQ23" s="0" t="n">
        <v>0.621</v>
      </c>
      <c r="BR23" s="0" t="n">
        <v>0.506</v>
      </c>
      <c r="BS23" s="0" t="n">
        <v>0.273</v>
      </c>
      <c r="BT23" s="0" t="n">
        <v>0.253</v>
      </c>
      <c r="BU23" s="0" t="n">
        <v>0.144</v>
      </c>
      <c r="BV23" s="0" t="n">
        <v>0.006</v>
      </c>
    </row>
    <row r="24" customFormat="false" ht="15" hidden="false" customHeight="false" outlineLevel="0" collapsed="false">
      <c r="AK24" s="0" t="n">
        <v>0.455</v>
      </c>
      <c r="AL24" s="0" t="n">
        <v>0.029</v>
      </c>
      <c r="AM24" s="0" t="n">
        <v>0.237</v>
      </c>
      <c r="AN24" s="0" t="n">
        <v>0.256</v>
      </c>
      <c r="AO24" s="0" t="n">
        <v>0.211</v>
      </c>
      <c r="AP24" s="0" t="n">
        <v>0.372</v>
      </c>
      <c r="AQ24" s="0" t="n">
        <v>0.199</v>
      </c>
      <c r="AR24" s="0" t="n">
        <v>0.205</v>
      </c>
      <c r="AS24" s="0" t="n">
        <v>0.338</v>
      </c>
      <c r="AT24" s="0" t="n">
        <v>0.597</v>
      </c>
      <c r="BO24" s="0" t="n">
        <v>0.602</v>
      </c>
      <c r="BP24" s="0" t="n">
        <v>0.493</v>
      </c>
      <c r="BQ24" s="0" t="n">
        <v>0.471</v>
      </c>
      <c r="BR24" s="0" t="n">
        <v>0.389</v>
      </c>
      <c r="BS24" s="0" t="n">
        <v>0.226</v>
      </c>
      <c r="BT24" s="0" t="n">
        <v>0.258</v>
      </c>
      <c r="BU24" s="0" t="n">
        <v>0.001</v>
      </c>
      <c r="BV24" s="0" t="n">
        <v>0.059</v>
      </c>
      <c r="BW24" s="0" t="n">
        <v>1.052</v>
      </c>
      <c r="BX24" s="0" t="n">
        <v>0.984</v>
      </c>
    </row>
    <row r="25" customFormat="false" ht="15" hidden="false" customHeight="false" outlineLevel="0" collapsed="false">
      <c r="Y25" s="0" t="n">
        <v>0.036</v>
      </c>
      <c r="AH25" s="0" t="n">
        <v>0.101</v>
      </c>
      <c r="AI25" s="0" t="n">
        <v>0.061</v>
      </c>
      <c r="AJ25" s="0" t="n">
        <v>0.101</v>
      </c>
      <c r="AK25" s="0" t="n">
        <v>0.153</v>
      </c>
      <c r="AL25" s="0" t="n">
        <v>0.147</v>
      </c>
      <c r="AM25" s="0" t="n">
        <v>0.178</v>
      </c>
      <c r="AN25" s="0" t="n">
        <v>0.235</v>
      </c>
      <c r="AO25" s="0" t="n">
        <v>0.294</v>
      </c>
      <c r="AP25" s="0" t="n">
        <v>0.291</v>
      </c>
      <c r="AQ25" s="0" t="n">
        <v>0.074</v>
      </c>
      <c r="AR25" s="0" t="n">
        <v>0.161</v>
      </c>
      <c r="AS25" s="0" t="n">
        <v>0.182</v>
      </c>
      <c r="AT25" s="0" t="n">
        <v>1.543</v>
      </c>
      <c r="AU25" s="0" t="n">
        <v>1.685</v>
      </c>
      <c r="AV25" s="0" t="n">
        <v>1.682</v>
      </c>
      <c r="AW25" s="0" t="n">
        <v>1.669</v>
      </c>
      <c r="AX25" s="0" t="n">
        <v>0.62</v>
      </c>
      <c r="BM25" s="0" t="n">
        <v>0.677</v>
      </c>
      <c r="BN25" s="0" t="n">
        <v>0.694</v>
      </c>
      <c r="BO25" s="0" t="n">
        <v>0.529</v>
      </c>
      <c r="BP25" s="0" t="n">
        <v>0.575</v>
      </c>
      <c r="BQ25" s="0" t="n">
        <v>0.454</v>
      </c>
      <c r="BR25" s="0" t="n">
        <v>0.409</v>
      </c>
      <c r="BS25" s="0" t="n">
        <v>0.178</v>
      </c>
      <c r="BT25" s="0" t="n">
        <v>1.242</v>
      </c>
      <c r="BU25" s="0" t="n">
        <v>1.206</v>
      </c>
      <c r="BV25" s="0" t="n">
        <v>1.166</v>
      </c>
      <c r="BW25" s="0" t="n">
        <v>1.108</v>
      </c>
    </row>
    <row r="26" customFormat="false" ht="15" hidden="false" customHeight="false" outlineLevel="0" collapsed="false">
      <c r="T26" s="0" t="n">
        <v>0.074</v>
      </c>
      <c r="Y26" s="0" t="n">
        <v>0.018</v>
      </c>
      <c r="Z26" s="0" t="n">
        <v>0.008</v>
      </c>
      <c r="AA26" s="0" t="n">
        <v>0.011</v>
      </c>
      <c r="AG26" s="0" t="n">
        <v>0.025</v>
      </c>
      <c r="AH26" s="0" t="n">
        <v>0.155</v>
      </c>
      <c r="AI26" s="0" t="n">
        <v>0.065</v>
      </c>
      <c r="AJ26" s="0" t="n">
        <v>0.091</v>
      </c>
      <c r="AK26" s="0" t="n">
        <v>0.09</v>
      </c>
      <c r="AL26" s="0" t="n">
        <v>0.081</v>
      </c>
      <c r="AM26" s="0" t="n">
        <v>0.22</v>
      </c>
      <c r="AN26" s="0" t="n">
        <v>0.236</v>
      </c>
      <c r="AO26" s="0" t="n">
        <v>0.172</v>
      </c>
      <c r="AP26" s="0" t="n">
        <v>1.762</v>
      </c>
      <c r="AQ26" s="0" t="n">
        <v>1.754</v>
      </c>
      <c r="AR26" s="0" t="n">
        <v>1.746</v>
      </c>
      <c r="AS26" s="0" t="n">
        <v>1.738</v>
      </c>
      <c r="AT26" s="0" t="n">
        <v>1.733</v>
      </c>
      <c r="AW26" s="0" t="n">
        <v>1.655</v>
      </c>
      <c r="AX26" s="0" t="n">
        <v>1.644</v>
      </c>
      <c r="AY26" s="0" t="n">
        <v>0.158</v>
      </c>
      <c r="AZ26" s="0" t="n">
        <v>0.235</v>
      </c>
      <c r="BC26" s="0" t="n">
        <v>0.1</v>
      </c>
      <c r="BE26" s="0" t="n">
        <v>0.702</v>
      </c>
      <c r="BK26" s="0" t="n">
        <v>0.442</v>
      </c>
      <c r="BL26" s="0" t="n">
        <v>0.681</v>
      </c>
      <c r="BM26" s="0" t="n">
        <v>0.511</v>
      </c>
      <c r="BN26" s="0" t="n">
        <v>0.503</v>
      </c>
      <c r="BO26" s="0" t="n">
        <v>0.477</v>
      </c>
      <c r="BP26" s="0" t="n">
        <v>0.433</v>
      </c>
      <c r="BQ26" s="0" t="n">
        <v>0.208</v>
      </c>
      <c r="BR26" s="0" t="n">
        <v>1.329</v>
      </c>
      <c r="BS26" s="0" t="n">
        <v>1.303</v>
      </c>
      <c r="BT26" s="0" t="n">
        <v>1.273</v>
      </c>
    </row>
    <row r="27" customFormat="false" ht="15" hidden="false" customHeight="false" outlineLevel="0" collapsed="false">
      <c r="A27" s="0" t="n">
        <v>0.708</v>
      </c>
      <c r="B27" s="0" t="n">
        <v>0.631</v>
      </c>
      <c r="C27" s="0" t="n">
        <v>0.615</v>
      </c>
      <c r="D27" s="0" t="n">
        <v>0.638</v>
      </c>
      <c r="E27" s="0" t="n">
        <v>0.562</v>
      </c>
      <c r="P27" s="0" t="n">
        <v>1.107</v>
      </c>
      <c r="Q27" s="0" t="n">
        <v>1.156</v>
      </c>
      <c r="R27" s="0" t="n">
        <v>1.184</v>
      </c>
      <c r="S27" s="0" t="n">
        <v>1.181</v>
      </c>
      <c r="T27" s="0" t="n">
        <v>1.337</v>
      </c>
      <c r="U27" s="0" t="n">
        <v>1.088</v>
      </c>
      <c r="V27" s="0" t="n">
        <v>0.986</v>
      </c>
      <c r="Y27" s="0" t="n">
        <v>1.642</v>
      </c>
      <c r="Z27" s="0" t="n">
        <v>1.37</v>
      </c>
      <c r="AA27" s="0" t="n">
        <v>1.073</v>
      </c>
      <c r="AC27" s="0" t="n">
        <v>1.35</v>
      </c>
      <c r="AD27" s="0" t="n">
        <v>1.253</v>
      </c>
      <c r="AE27" s="0" t="n">
        <v>0.881</v>
      </c>
      <c r="AF27" s="0" t="n">
        <v>1.373</v>
      </c>
      <c r="AG27" s="0" t="n">
        <v>1.34</v>
      </c>
      <c r="AH27" s="0" t="n">
        <v>1.305</v>
      </c>
      <c r="AI27" s="0" t="n">
        <v>1.262</v>
      </c>
      <c r="AJ27" s="0" t="n">
        <v>1.385</v>
      </c>
      <c r="AK27" s="0" t="n">
        <v>0.078</v>
      </c>
      <c r="AL27" s="0" t="n">
        <v>0.033</v>
      </c>
      <c r="AM27" s="0" t="n">
        <v>0.024</v>
      </c>
      <c r="AN27" s="0" t="n">
        <v>0.042</v>
      </c>
      <c r="AO27" s="0" t="n">
        <v>0.028</v>
      </c>
      <c r="AP27" s="0" t="n">
        <v>1.769</v>
      </c>
      <c r="AX27" s="0" t="n">
        <v>1.62</v>
      </c>
      <c r="AY27" s="0" t="n">
        <v>1.608</v>
      </c>
      <c r="AZ27" s="0" t="n">
        <v>1.595</v>
      </c>
      <c r="BA27" s="0" t="n">
        <v>0.303</v>
      </c>
      <c r="BB27" s="0" t="n">
        <v>0.205</v>
      </c>
      <c r="BC27" s="0" t="n">
        <v>0.434</v>
      </c>
      <c r="BD27" s="0" t="n">
        <v>0.566</v>
      </c>
      <c r="BE27" s="0" t="n">
        <v>0.608</v>
      </c>
      <c r="BI27" s="0" t="n">
        <v>0.467</v>
      </c>
      <c r="BJ27" s="0" t="n">
        <v>0.495</v>
      </c>
      <c r="BK27" s="0" t="n">
        <v>0.431</v>
      </c>
      <c r="BL27" s="0" t="n">
        <v>0.485</v>
      </c>
      <c r="BM27" s="0" t="n">
        <v>0.375</v>
      </c>
      <c r="BN27" s="0" t="n">
        <v>0.14</v>
      </c>
      <c r="BO27" s="0" t="n">
        <v>0.473</v>
      </c>
      <c r="BP27" s="0" t="n">
        <v>1.396</v>
      </c>
      <c r="BQ27" s="0" t="n">
        <v>1.376</v>
      </c>
      <c r="BR27" s="0" t="n">
        <v>1.353</v>
      </c>
    </row>
    <row r="28" customFormat="false" ht="15" hidden="false" customHeight="false" outlineLevel="0" collapsed="false">
      <c r="E28" s="0" t="n">
        <v>0.455</v>
      </c>
      <c r="F28" s="0" t="n">
        <v>0.622</v>
      </c>
      <c r="G28" s="0" t="n">
        <v>0.702</v>
      </c>
      <c r="H28" s="0" t="n">
        <v>0.757</v>
      </c>
      <c r="I28" s="0" t="n">
        <v>0.697</v>
      </c>
      <c r="O28" s="0" t="n">
        <v>1.002</v>
      </c>
      <c r="P28" s="0" t="n">
        <v>0.953</v>
      </c>
      <c r="V28" s="0" t="n">
        <v>0.99</v>
      </c>
      <c r="W28" s="0" t="n">
        <v>1.017</v>
      </c>
      <c r="X28" s="0" t="n">
        <v>1.048</v>
      </c>
      <c r="Y28" s="0" t="n">
        <v>1.043</v>
      </c>
      <c r="AA28" s="0" t="n">
        <v>1.34</v>
      </c>
      <c r="AB28" s="0" t="n">
        <v>1.328</v>
      </c>
      <c r="AC28" s="0" t="n">
        <v>1.073</v>
      </c>
      <c r="AF28" s="0" t="n">
        <v>0.027</v>
      </c>
      <c r="AH28" s="0" t="n">
        <v>0.022</v>
      </c>
      <c r="AJ28" s="0" t="n">
        <v>0.923</v>
      </c>
      <c r="AL28" s="0" t="n">
        <v>0.742</v>
      </c>
      <c r="AN28" s="0" t="n">
        <v>1.787</v>
      </c>
      <c r="AO28" s="0" t="n">
        <v>1.782</v>
      </c>
      <c r="AP28" s="0" t="n">
        <v>1.777</v>
      </c>
      <c r="AZ28" s="0" t="n">
        <v>1.576</v>
      </c>
      <c r="BA28" s="0" t="n">
        <v>1.569</v>
      </c>
      <c r="BB28" s="0" t="n">
        <v>0.406</v>
      </c>
      <c r="BC28" s="0" t="n">
        <v>0.381</v>
      </c>
      <c r="BD28" s="0" t="n">
        <v>0.565</v>
      </c>
      <c r="BE28" s="0" t="n">
        <v>0.281</v>
      </c>
      <c r="BG28" s="0" t="n">
        <v>0.576</v>
      </c>
      <c r="BH28" s="0" t="n">
        <v>0.606</v>
      </c>
      <c r="BI28" s="0" t="n">
        <v>0.529</v>
      </c>
      <c r="BJ28" s="0" t="n">
        <v>0.52</v>
      </c>
      <c r="BK28" s="0" t="n">
        <v>0.493</v>
      </c>
      <c r="BL28" s="0" t="n">
        <v>0.518</v>
      </c>
      <c r="BM28" s="0" t="n">
        <v>0.514</v>
      </c>
      <c r="BN28" s="0" t="n">
        <v>1.462</v>
      </c>
      <c r="BO28" s="0" t="n">
        <v>1.445</v>
      </c>
      <c r="BP28" s="0" t="n">
        <v>1.416</v>
      </c>
    </row>
    <row r="29" customFormat="false" ht="15" hidden="false" customHeight="false" outlineLevel="0" collapsed="false">
      <c r="I29" s="0" t="n">
        <v>0.753</v>
      </c>
      <c r="J29" s="0" t="n">
        <v>0.749</v>
      </c>
      <c r="K29" s="0" t="n">
        <v>0.777</v>
      </c>
      <c r="L29" s="0" t="n">
        <v>0.817</v>
      </c>
      <c r="M29" s="0" t="n">
        <v>0.87</v>
      </c>
      <c r="N29" s="0" t="n">
        <v>1.01</v>
      </c>
      <c r="O29" s="0" t="n">
        <v>0.74</v>
      </c>
      <c r="AJ29" s="0" t="n">
        <v>1.816</v>
      </c>
      <c r="AK29" s="0" t="n">
        <v>1.81</v>
      </c>
      <c r="AL29" s="0" t="n">
        <v>1.803</v>
      </c>
      <c r="AM29" s="0" t="n">
        <v>1.799</v>
      </c>
      <c r="AN29" s="0" t="n">
        <v>1.794</v>
      </c>
      <c r="BA29" s="0" t="n">
        <v>1.562</v>
      </c>
      <c r="BB29" s="0" t="n">
        <v>1.553</v>
      </c>
      <c r="BC29" s="0" t="n">
        <v>0.418</v>
      </c>
      <c r="BD29" s="0" t="n">
        <v>0.438</v>
      </c>
      <c r="BE29" s="0" t="n">
        <v>0.499</v>
      </c>
      <c r="BF29" s="0" t="n">
        <v>0.382</v>
      </c>
      <c r="BG29" s="0" t="n">
        <v>0.657</v>
      </c>
      <c r="BH29" s="0" t="n">
        <v>0.652</v>
      </c>
      <c r="BI29" s="0" t="n">
        <v>0.566</v>
      </c>
      <c r="BJ29" s="0" t="n">
        <v>0.493</v>
      </c>
      <c r="BK29" s="0" t="n">
        <v>0.301</v>
      </c>
      <c r="BL29" s="0" t="n">
        <v>1.515</v>
      </c>
      <c r="BM29" s="0" t="n">
        <v>1.502</v>
      </c>
      <c r="BN29" s="0" t="n">
        <v>1.477</v>
      </c>
    </row>
    <row r="30" customFormat="false" ht="15" hidden="false" customHeight="false" outlineLevel="0" collapsed="false">
      <c r="AF30" s="0" t="n">
        <v>1.833</v>
      </c>
      <c r="AG30" s="0" t="n">
        <v>1.832</v>
      </c>
      <c r="AH30" s="0" t="n">
        <v>1.831</v>
      </c>
      <c r="AI30" s="0" t="n">
        <v>1.83</v>
      </c>
      <c r="AJ30" s="0" t="n">
        <v>1.829</v>
      </c>
      <c r="BB30" s="0" t="n">
        <v>1.545</v>
      </c>
      <c r="BD30" s="0" t="n">
        <v>0.436</v>
      </c>
      <c r="BE30" s="0" t="n">
        <v>0.432</v>
      </c>
      <c r="BF30" s="0" t="n">
        <v>0.562</v>
      </c>
      <c r="BG30" s="0" t="n">
        <v>0.66</v>
      </c>
      <c r="BH30" s="0" t="n">
        <v>0.521</v>
      </c>
      <c r="BI30" s="0" t="n">
        <v>0.42</v>
      </c>
      <c r="BJ30" s="0" t="n">
        <v>0.508</v>
      </c>
      <c r="BK30" s="0" t="n">
        <v>1.541</v>
      </c>
      <c r="BL30" s="0" t="n">
        <v>1.529</v>
      </c>
    </row>
    <row r="31" customFormat="false" ht="15" hidden="false" customHeight="false" outlineLevel="0" collapsed="false">
      <c r="AE31" s="0" t="n">
        <v>1.836</v>
      </c>
      <c r="AF31" s="0" t="n">
        <v>1.834</v>
      </c>
      <c r="BB31" s="0" t="n">
        <v>1.559</v>
      </c>
      <c r="BC31" s="0" t="n">
        <v>1.525</v>
      </c>
      <c r="BD31" s="0" t="n">
        <v>0.186</v>
      </c>
      <c r="BE31" s="0" t="n">
        <v>0.479</v>
      </c>
      <c r="BF31" s="0" t="n">
        <v>0.51</v>
      </c>
      <c r="BG31" s="0" t="n">
        <v>0.291</v>
      </c>
      <c r="BH31" s="0" t="n">
        <v>0.499</v>
      </c>
      <c r="BI31" s="0" t="n">
        <v>1.531</v>
      </c>
      <c r="BJ31" s="0" t="n">
        <v>1.535</v>
      </c>
      <c r="BK31" s="0" t="n">
        <v>1.54</v>
      </c>
      <c r="BL31" s="0" t="n">
        <v>0.676</v>
      </c>
    </row>
    <row r="32" customFormat="false" ht="15" hidden="false" customHeight="false" outlineLevel="0" collapsed="false">
      <c r="AD32" s="0" t="n">
        <v>1.851</v>
      </c>
      <c r="AE32" s="0" t="n">
        <v>1.849</v>
      </c>
      <c r="BC32" s="0" t="n">
        <v>1.547</v>
      </c>
      <c r="BD32" s="0" t="n">
        <v>1.527</v>
      </c>
      <c r="BE32" s="0" t="n">
        <v>0.52</v>
      </c>
      <c r="BF32" s="0" t="n">
        <v>1.53</v>
      </c>
      <c r="BG32" s="0" t="n">
        <v>1.534</v>
      </c>
      <c r="BH32" s="0" t="n">
        <v>1.537</v>
      </c>
      <c r="BI32" s="0" t="n">
        <v>1.529</v>
      </c>
      <c r="BL32" s="0" t="n">
        <v>0.916</v>
      </c>
    </row>
    <row r="33" customFormat="false" ht="15" hidden="false" customHeight="false" outlineLevel="0" collapsed="false">
      <c r="AC33" s="0" t="n">
        <v>1.864</v>
      </c>
      <c r="AD33" s="0" t="n">
        <v>1.863</v>
      </c>
      <c r="BD33" s="0" t="n">
        <v>1.532</v>
      </c>
      <c r="BE33" s="0" t="n">
        <v>1.535</v>
      </c>
      <c r="BF33" s="0" t="n">
        <v>1.527</v>
      </c>
      <c r="BL33" s="0" t="n">
        <v>0.439</v>
      </c>
      <c r="BM33" s="0" t="n">
        <v>0.428</v>
      </c>
    </row>
    <row r="34" customFormat="false" ht="15" hidden="false" customHeight="false" outlineLevel="0" collapsed="false">
      <c r="AB34" s="0" t="n">
        <v>1.876</v>
      </c>
      <c r="AC34" s="0" t="n">
        <v>1.876</v>
      </c>
      <c r="BM34" s="0" t="n">
        <v>0.611</v>
      </c>
    </row>
    <row r="35" customFormat="false" ht="15" hidden="false" customHeight="false" outlineLevel="0" collapsed="false">
      <c r="AA35" s="0" t="n">
        <v>1.888</v>
      </c>
      <c r="AB35" s="0" t="n">
        <v>1.888</v>
      </c>
      <c r="BM35" s="0" t="n">
        <v>0.937</v>
      </c>
    </row>
    <row r="36" customFormat="false" ht="15" hidden="false" customHeight="false" outlineLevel="0" collapsed="false">
      <c r="Z36" s="0" t="n">
        <v>1.9</v>
      </c>
      <c r="AA36" s="0" t="n">
        <v>1.9</v>
      </c>
      <c r="BM36" s="0" t="n">
        <v>0.447</v>
      </c>
    </row>
    <row r="37" customFormat="false" ht="15" hidden="false" customHeight="false" outlineLevel="0" collapsed="false">
      <c r="S37" s="0" t="n">
        <v>1.919</v>
      </c>
      <c r="T37" s="0" t="n">
        <v>1.919</v>
      </c>
      <c r="U37" s="0" t="n">
        <v>1.918</v>
      </c>
      <c r="Y37" s="0" t="n">
        <v>1.911</v>
      </c>
      <c r="Z37" s="0" t="n">
        <v>1.911</v>
      </c>
      <c r="BM37" s="0" t="n">
        <v>0.365</v>
      </c>
    </row>
    <row r="38" customFormat="false" ht="15" hidden="false" customHeight="false" outlineLevel="0" collapsed="false">
      <c r="F38" s="0" t="n">
        <v>1.903</v>
      </c>
      <c r="G38" s="0" t="n">
        <v>1.901</v>
      </c>
      <c r="H38" s="0" t="n">
        <v>1.9</v>
      </c>
      <c r="I38" s="0" t="n">
        <v>1.902</v>
      </c>
      <c r="J38" s="0" t="n">
        <v>1.903</v>
      </c>
      <c r="Q38" s="0" t="n">
        <v>1.919</v>
      </c>
      <c r="R38" s="0" t="n">
        <v>1.919</v>
      </c>
      <c r="S38" s="0" t="n">
        <v>1.92</v>
      </c>
      <c r="U38" s="0" t="n">
        <v>1.918</v>
      </c>
      <c r="V38" s="0" t="n">
        <v>1.919</v>
      </c>
      <c r="W38" s="0" t="n">
        <v>1.919</v>
      </c>
      <c r="X38" s="0" t="n">
        <v>1.921</v>
      </c>
      <c r="Y38" s="0" t="n">
        <v>1.922</v>
      </c>
      <c r="BM38" s="0" t="n">
        <v>0.724</v>
      </c>
    </row>
    <row r="39" customFormat="false" ht="15" hidden="false" customHeight="false" outlineLevel="0" collapsed="false">
      <c r="A39" s="0" t="n">
        <v>1.885</v>
      </c>
      <c r="B39" s="0" t="n">
        <v>1.89</v>
      </c>
      <c r="C39" s="0" t="n">
        <v>1.896</v>
      </c>
      <c r="D39" s="0" t="n">
        <v>1.902</v>
      </c>
      <c r="E39" s="0" t="n">
        <v>1.904</v>
      </c>
      <c r="F39" s="0" t="n">
        <v>1.907</v>
      </c>
      <c r="J39" s="0" t="n">
        <v>1.91</v>
      </c>
      <c r="L39" s="0" t="n">
        <v>1.919</v>
      </c>
      <c r="M39" s="0" t="n">
        <v>1.916</v>
      </c>
      <c r="N39" s="0" t="n">
        <v>1.916</v>
      </c>
      <c r="O39" s="0" t="n">
        <v>1.93</v>
      </c>
      <c r="P39" s="0" t="n">
        <v>1.93</v>
      </c>
      <c r="Q39" s="0" t="n">
        <v>1.93</v>
      </c>
      <c r="BL39" s="0" t="n">
        <v>0.275</v>
      </c>
      <c r="BM39" s="0" t="n">
        <v>0.363</v>
      </c>
    </row>
    <row r="40" customFormat="false" ht="15" hidden="false" customHeight="false" outlineLevel="0" collapsed="false">
      <c r="J40" s="0" t="n">
        <v>1.911</v>
      </c>
      <c r="K40" s="0" t="n">
        <v>1.916</v>
      </c>
      <c r="L40" s="0" t="n">
        <v>1.919</v>
      </c>
      <c r="BL40" s="0" t="n">
        <v>1.247</v>
      </c>
    </row>
    <row r="41" customFormat="false" ht="15" hidden="false" customHeight="false" outlineLevel="0" collapsed="false">
      <c r="BK41" s="0" t="n">
        <v>0.483</v>
      </c>
      <c r="BL41" s="0" t="n">
        <v>0.295</v>
      </c>
    </row>
    <row r="42" customFormat="false" ht="15" hidden="false" customHeight="false" outlineLevel="0" collapsed="false">
      <c r="BK42" s="0" t="n">
        <v>0.984</v>
      </c>
    </row>
    <row r="43" customFormat="false" ht="15" hidden="false" customHeight="false" outlineLevel="0" collapsed="false">
      <c r="BK43" s="0" t="n">
        <v>0.704</v>
      </c>
    </row>
    <row r="44" customFormat="false" ht="15" hidden="false" customHeight="false" outlineLevel="0" collapsed="false">
      <c r="BJ44" s="0" t="n">
        <v>0.524</v>
      </c>
      <c r="BK44" s="0" t="n">
        <v>0.546</v>
      </c>
    </row>
    <row r="45" customFormat="false" ht="15" hidden="false" customHeight="false" outlineLevel="0" collapsed="false">
      <c r="BI45" s="0" t="n">
        <v>0.5</v>
      </c>
      <c r="BJ45" s="0" t="n">
        <v>0.706</v>
      </c>
    </row>
    <row r="46" customFormat="false" ht="15" hidden="false" customHeight="false" outlineLevel="0" collapsed="false">
      <c r="BH46" s="0" t="n">
        <v>0.894</v>
      </c>
      <c r="BI46" s="0" t="n">
        <v>1.03</v>
      </c>
    </row>
    <row r="47" customFormat="false" ht="15" hidden="false" customHeight="false" outlineLevel="0" collapsed="false">
      <c r="BH47" s="0" t="n">
        <v>0.843</v>
      </c>
    </row>
    <row r="48" customFormat="false" ht="15" hidden="false" customHeight="false" outlineLevel="0" collapsed="false">
      <c r="BH48" s="0" t="n">
        <v>0.4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26</v>
      </c>
    </row>
    <row r="16" customFormat="false" ht="15" hidden="false" customHeight="false" outlineLevel="0" collapsed="false">
      <c r="BV16" s="0" t="n">
        <v>0.199</v>
      </c>
      <c r="BW16" s="0" t="n">
        <v>0.278</v>
      </c>
      <c r="BX16" s="0" t="n">
        <v>0.13</v>
      </c>
    </row>
    <row r="17" customFormat="false" ht="15" hidden="false" customHeight="false" outlineLevel="0" collapsed="false">
      <c r="BQ17" s="0" t="n">
        <v>0.102</v>
      </c>
      <c r="BR17" s="0" t="n">
        <v>0.102</v>
      </c>
      <c r="BS17" s="0" t="n">
        <v>0.199</v>
      </c>
      <c r="BT17" s="0" t="n">
        <v>0.134</v>
      </c>
      <c r="BU17" s="0" t="n">
        <v>0.209</v>
      </c>
      <c r="BV17" s="0" t="n">
        <v>0.3</v>
      </c>
      <c r="BW17" s="0" t="n">
        <v>0.325</v>
      </c>
      <c r="BX17" s="0" t="n">
        <v>0.221</v>
      </c>
    </row>
    <row r="18" customFormat="false" ht="15" hidden="false" customHeight="false" outlineLevel="0" collapsed="false">
      <c r="BT18" s="0" t="n">
        <v>0.017</v>
      </c>
      <c r="BU18" s="0" t="n">
        <v>0.141</v>
      </c>
      <c r="BV18" s="0" t="n">
        <v>0.306</v>
      </c>
      <c r="BW18" s="0" t="n">
        <v>0.183</v>
      </c>
      <c r="BX18" s="0" t="n">
        <v>0.175</v>
      </c>
    </row>
    <row r="19" customFormat="false" ht="15" hidden="false" customHeight="false" outlineLevel="0" collapsed="false">
      <c r="BT19" s="0" t="n">
        <v>0.143</v>
      </c>
      <c r="BU19" s="0" t="n">
        <v>0.43</v>
      </c>
      <c r="BV19" s="0" t="n">
        <v>0.26</v>
      </c>
      <c r="BW19" s="0" t="n">
        <v>0.273</v>
      </c>
      <c r="BX19" s="0" t="n">
        <v>0.223</v>
      </c>
    </row>
    <row r="20" customFormat="false" ht="15" hidden="false" customHeight="false" outlineLevel="0" collapsed="false">
      <c r="BS20" s="0" t="n">
        <v>0.084</v>
      </c>
      <c r="BT20" s="0" t="n">
        <v>0.15</v>
      </c>
      <c r="BU20" s="0" t="n">
        <v>0.378</v>
      </c>
      <c r="BV20" s="0" t="n">
        <v>0.253</v>
      </c>
      <c r="BW20" s="0" t="n">
        <v>0.132</v>
      </c>
      <c r="BX20" s="0" t="n">
        <v>0.042</v>
      </c>
    </row>
    <row r="21" customFormat="false" ht="15" hidden="false" customHeight="false" outlineLevel="0" collapsed="false">
      <c r="BS21" s="0" t="n">
        <v>0.356</v>
      </c>
      <c r="BT21" s="0" t="n">
        <v>0.352</v>
      </c>
      <c r="BU21" s="0" t="n">
        <v>0.309</v>
      </c>
      <c r="BV21" s="0" t="n">
        <v>0.233</v>
      </c>
      <c r="BW21" s="0" t="n">
        <v>0.31</v>
      </c>
      <c r="BX21" s="0" t="n">
        <v>0.119</v>
      </c>
    </row>
    <row r="22" customFormat="false" ht="15" hidden="false" customHeight="false" outlineLevel="0" collapsed="false">
      <c r="BR22" s="0" t="n">
        <v>0.581</v>
      </c>
      <c r="BS22" s="0" t="n">
        <v>0.384</v>
      </c>
      <c r="BT22" s="0" t="n">
        <v>0.328</v>
      </c>
      <c r="BU22" s="0" t="n">
        <v>0.374</v>
      </c>
      <c r="BV22" s="0" t="n">
        <v>0.337</v>
      </c>
    </row>
    <row r="23" customFormat="false" ht="15" hidden="false" customHeight="false" outlineLevel="0" collapsed="false">
      <c r="AS23" s="0" t="n">
        <v>0.028</v>
      </c>
      <c r="AT23" s="0" t="n">
        <v>0.766</v>
      </c>
      <c r="BQ23" s="0" t="n">
        <v>0.637</v>
      </c>
      <c r="BR23" s="0" t="n">
        <v>0.521</v>
      </c>
      <c r="BS23" s="0" t="n">
        <v>0.288</v>
      </c>
      <c r="BT23" s="0" t="n">
        <v>0.266</v>
      </c>
      <c r="BU23" s="0" t="n">
        <v>0.156</v>
      </c>
      <c r="BV23" s="0" t="n">
        <v>0.012</v>
      </c>
    </row>
    <row r="24" customFormat="false" ht="15" hidden="false" customHeight="false" outlineLevel="0" collapsed="false">
      <c r="AK24" s="0" t="n">
        <v>0.492</v>
      </c>
      <c r="AL24" s="0" t="n">
        <v>0.066</v>
      </c>
      <c r="AM24" s="0" t="n">
        <v>0.289</v>
      </c>
      <c r="AN24" s="0" t="n">
        <v>0.308</v>
      </c>
      <c r="AO24" s="0" t="n">
        <v>0.262</v>
      </c>
      <c r="AP24" s="0" t="n">
        <v>0.421</v>
      </c>
      <c r="AQ24" s="0" t="n">
        <v>0.244</v>
      </c>
      <c r="AR24" s="0" t="n">
        <v>0.246</v>
      </c>
      <c r="AS24" s="0" t="n">
        <v>0.374</v>
      </c>
      <c r="AT24" s="0" t="n">
        <v>0.631</v>
      </c>
      <c r="BO24" s="0" t="n">
        <v>0.62</v>
      </c>
      <c r="BP24" s="0" t="n">
        <v>0.51</v>
      </c>
      <c r="BQ24" s="0" t="n">
        <v>0.488</v>
      </c>
      <c r="BR24" s="0" t="n">
        <v>0.405</v>
      </c>
      <c r="BS24" s="0" t="n">
        <v>0.241</v>
      </c>
      <c r="BT24" s="0" t="n">
        <v>0.272</v>
      </c>
      <c r="BU24" s="0" t="n">
        <v>0.008</v>
      </c>
      <c r="BV24" s="0" t="n">
        <v>0.244</v>
      </c>
      <c r="BW24" s="0" t="n">
        <v>1.069</v>
      </c>
      <c r="BX24" s="0" t="n">
        <v>1.001</v>
      </c>
    </row>
    <row r="25" customFormat="false" ht="15" hidden="false" customHeight="false" outlineLevel="0" collapsed="false">
      <c r="Y25" s="0" t="n">
        <v>0.097</v>
      </c>
      <c r="AH25" s="0" t="n">
        <v>0.132</v>
      </c>
      <c r="AI25" s="0" t="n">
        <v>0.092</v>
      </c>
      <c r="AJ25" s="0" t="n">
        <v>0.135</v>
      </c>
      <c r="AK25" s="0" t="n">
        <v>0.192</v>
      </c>
      <c r="AL25" s="0" t="n">
        <v>0.191</v>
      </c>
      <c r="AM25" s="0" t="n">
        <v>0.23</v>
      </c>
      <c r="AN25" s="0" t="n">
        <v>0.287</v>
      </c>
      <c r="AO25" s="0" t="n">
        <v>0.345</v>
      </c>
      <c r="AP25" s="0" t="n">
        <v>0.339</v>
      </c>
      <c r="AQ25" s="0" t="n">
        <v>0.119</v>
      </c>
      <c r="AR25" s="0" t="n">
        <v>0.202</v>
      </c>
      <c r="AS25" s="0" t="n">
        <v>0.218</v>
      </c>
      <c r="AT25" s="0" t="n">
        <v>1.574</v>
      </c>
      <c r="AU25" s="0" t="n">
        <v>1.716</v>
      </c>
      <c r="AV25" s="0" t="n">
        <v>1.711</v>
      </c>
      <c r="AW25" s="0" t="n">
        <v>1.697</v>
      </c>
      <c r="AX25" s="0" t="n">
        <v>0.646</v>
      </c>
      <c r="BL25" s="0" t="n">
        <v>0.015</v>
      </c>
      <c r="BM25" s="0" t="n">
        <v>0.696</v>
      </c>
      <c r="BN25" s="0" t="n">
        <v>0.713</v>
      </c>
      <c r="BO25" s="0" t="n">
        <v>0.548</v>
      </c>
      <c r="BP25" s="0" t="n">
        <v>0.592</v>
      </c>
      <c r="BQ25" s="0" t="n">
        <v>0.471</v>
      </c>
      <c r="BR25" s="0" t="n">
        <v>0.424</v>
      </c>
      <c r="BS25" s="0" t="n">
        <v>0.194</v>
      </c>
      <c r="BT25" s="0" t="n">
        <v>1.26</v>
      </c>
      <c r="BU25" s="0" t="n">
        <v>1.225</v>
      </c>
      <c r="BV25" s="0" t="n">
        <v>1.184</v>
      </c>
      <c r="BW25" s="0" t="n">
        <v>1.126</v>
      </c>
    </row>
    <row r="26" customFormat="false" ht="15" hidden="false" customHeight="false" outlineLevel="0" collapsed="false">
      <c r="T26" s="0" t="n">
        <v>0.141</v>
      </c>
      <c r="Y26" s="0" t="n">
        <v>0.076</v>
      </c>
      <c r="Z26" s="0" t="n">
        <v>0.065</v>
      </c>
      <c r="AA26" s="0" t="n">
        <v>0.085</v>
      </c>
      <c r="AG26" s="0" t="n">
        <v>0.052</v>
      </c>
      <c r="AH26" s="0" t="n">
        <v>0.187</v>
      </c>
      <c r="AI26" s="0" t="n">
        <v>0.096</v>
      </c>
      <c r="AJ26" s="0" t="n">
        <v>0.118</v>
      </c>
      <c r="AK26" s="0" t="n">
        <v>0.121</v>
      </c>
      <c r="AL26" s="0" t="n">
        <v>0.122</v>
      </c>
      <c r="AM26" s="0" t="n">
        <v>0.272</v>
      </c>
      <c r="AN26" s="0" t="n">
        <v>0.288</v>
      </c>
      <c r="AO26" s="0" t="n">
        <v>0.223</v>
      </c>
      <c r="AP26" s="0" t="n">
        <v>1.789</v>
      </c>
      <c r="AQ26" s="0" t="n">
        <v>1.782</v>
      </c>
      <c r="AR26" s="0" t="n">
        <v>1.775</v>
      </c>
      <c r="AS26" s="0" t="n">
        <v>1.768</v>
      </c>
      <c r="AT26" s="0" t="n">
        <v>1.763</v>
      </c>
      <c r="AW26" s="0" t="n">
        <v>1.682</v>
      </c>
      <c r="AX26" s="0" t="n">
        <v>1.67</v>
      </c>
      <c r="AY26" s="0" t="n">
        <v>0.183</v>
      </c>
      <c r="AZ26" s="0" t="n">
        <v>0.26</v>
      </c>
      <c r="BC26" s="0" t="n">
        <v>0.124</v>
      </c>
      <c r="BE26" s="0" t="n">
        <v>0.725</v>
      </c>
      <c r="BK26" s="0" t="n">
        <v>0.463</v>
      </c>
      <c r="BL26" s="0" t="n">
        <v>0.701</v>
      </c>
      <c r="BM26" s="0" t="n">
        <v>0.53</v>
      </c>
      <c r="BN26" s="0" t="n">
        <v>0.522</v>
      </c>
      <c r="BO26" s="0" t="n">
        <v>0.496</v>
      </c>
      <c r="BP26" s="0" t="n">
        <v>0.451</v>
      </c>
      <c r="BQ26" s="0" t="n">
        <v>0.225</v>
      </c>
      <c r="BR26" s="0" t="n">
        <v>1.349</v>
      </c>
      <c r="BS26" s="0" t="n">
        <v>1.323</v>
      </c>
      <c r="BT26" s="0" t="n">
        <v>1.293</v>
      </c>
    </row>
    <row r="27" customFormat="false" ht="15" hidden="false" customHeight="false" outlineLevel="0" collapsed="false">
      <c r="A27" s="0" t="n">
        <v>0.814</v>
      </c>
      <c r="B27" s="0" t="n">
        <v>0.735</v>
      </c>
      <c r="C27" s="0" t="n">
        <v>0.717</v>
      </c>
      <c r="D27" s="0" t="n">
        <v>0.739</v>
      </c>
      <c r="E27" s="0" t="n">
        <v>0.662</v>
      </c>
      <c r="P27" s="0" t="n">
        <v>1.18</v>
      </c>
      <c r="Q27" s="0" t="n">
        <v>1.227</v>
      </c>
      <c r="R27" s="0" t="n">
        <v>1.254</v>
      </c>
      <c r="S27" s="0" t="n">
        <v>1.249</v>
      </c>
      <c r="T27" s="0" t="n">
        <v>1.405</v>
      </c>
      <c r="U27" s="0" t="n">
        <v>1.153</v>
      </c>
      <c r="V27" s="0" t="n">
        <v>1.049</v>
      </c>
      <c r="Y27" s="0" t="n">
        <v>1.694</v>
      </c>
      <c r="Z27" s="0" t="n">
        <v>1.42</v>
      </c>
      <c r="AA27" s="0" t="n">
        <v>1.121</v>
      </c>
      <c r="AB27" s="0" t="n">
        <v>0.031</v>
      </c>
      <c r="AC27" s="0" t="n">
        <v>1.39</v>
      </c>
      <c r="AD27" s="0" t="n">
        <v>1.292</v>
      </c>
      <c r="AE27" s="0" t="n">
        <v>0.915</v>
      </c>
      <c r="AF27" s="0" t="n">
        <v>1.402</v>
      </c>
      <c r="AG27" s="0" t="n">
        <v>1.368</v>
      </c>
      <c r="AH27" s="0" t="n">
        <v>1.332</v>
      </c>
      <c r="AI27" s="0" t="n">
        <v>1.288</v>
      </c>
      <c r="AJ27" s="0" t="n">
        <v>1.409</v>
      </c>
      <c r="AK27" s="0" t="n">
        <v>0.1</v>
      </c>
      <c r="AL27" s="0" t="n">
        <v>0.06</v>
      </c>
      <c r="AM27" s="0" t="n">
        <v>0.053</v>
      </c>
      <c r="AN27" s="0" t="n">
        <v>0.091</v>
      </c>
      <c r="AO27" s="0" t="n">
        <v>0.079</v>
      </c>
      <c r="AP27" s="0" t="n">
        <v>1.796</v>
      </c>
      <c r="AX27" s="0" t="n">
        <v>1.645</v>
      </c>
      <c r="AY27" s="0" t="n">
        <v>1.632</v>
      </c>
      <c r="AZ27" s="0" t="n">
        <v>1.618</v>
      </c>
      <c r="BA27" s="0" t="n">
        <v>0.324</v>
      </c>
      <c r="BB27" s="0" t="n">
        <v>0.225</v>
      </c>
      <c r="BC27" s="0" t="n">
        <v>0.458</v>
      </c>
      <c r="BD27" s="0" t="n">
        <v>0.589</v>
      </c>
      <c r="BE27" s="0" t="n">
        <v>0.631</v>
      </c>
      <c r="BI27" s="0" t="n">
        <v>0.489</v>
      </c>
      <c r="BJ27" s="0" t="n">
        <v>0.517</v>
      </c>
      <c r="BK27" s="0" t="n">
        <v>0.452</v>
      </c>
      <c r="BL27" s="0" t="n">
        <v>0.505</v>
      </c>
      <c r="BM27" s="0" t="n">
        <v>0.395</v>
      </c>
      <c r="BN27" s="0" t="n">
        <v>0.159</v>
      </c>
      <c r="BO27" s="0" t="n">
        <v>0.492</v>
      </c>
      <c r="BP27" s="0" t="n">
        <v>1.417</v>
      </c>
      <c r="BQ27" s="0" t="n">
        <v>1.396</v>
      </c>
      <c r="BR27" s="0" t="n">
        <v>1.373</v>
      </c>
    </row>
    <row r="28" customFormat="false" ht="15" hidden="false" customHeight="false" outlineLevel="0" collapsed="false">
      <c r="E28" s="0" t="n">
        <v>0.556</v>
      </c>
      <c r="F28" s="0" t="n">
        <v>0.73</v>
      </c>
      <c r="G28" s="0" t="n">
        <v>0.808</v>
      </c>
      <c r="H28" s="0" t="n">
        <v>0.861</v>
      </c>
      <c r="I28" s="0" t="n">
        <v>0.799</v>
      </c>
      <c r="O28" s="0" t="n">
        <v>1.08</v>
      </c>
      <c r="P28" s="0" t="n">
        <v>1.029</v>
      </c>
      <c r="V28" s="0" t="n">
        <v>1.051</v>
      </c>
      <c r="W28" s="0" t="n">
        <v>1.075</v>
      </c>
      <c r="X28" s="0" t="n">
        <v>1.104</v>
      </c>
      <c r="Y28" s="0" t="n">
        <v>1.097</v>
      </c>
      <c r="AA28" s="0" t="n">
        <v>1.385</v>
      </c>
      <c r="AB28" s="0" t="n">
        <v>1.372</v>
      </c>
      <c r="AC28" s="0" t="n">
        <v>1.116</v>
      </c>
      <c r="AF28" s="0" t="n">
        <v>0.057</v>
      </c>
      <c r="AH28" s="0" t="n">
        <v>0.05</v>
      </c>
      <c r="AJ28" s="0" t="n">
        <v>0.947</v>
      </c>
      <c r="AL28" s="0" t="n">
        <v>0.77</v>
      </c>
      <c r="AN28" s="0" t="n">
        <v>1.812</v>
      </c>
      <c r="AO28" s="0" t="n">
        <v>1.807</v>
      </c>
      <c r="AP28" s="0" t="n">
        <v>1.803</v>
      </c>
      <c r="AZ28" s="0" t="n">
        <v>1.599</v>
      </c>
      <c r="BA28" s="0" t="n">
        <v>1.592</v>
      </c>
      <c r="BB28" s="0" t="n">
        <v>0.43</v>
      </c>
      <c r="BC28" s="0" t="n">
        <v>0.405</v>
      </c>
      <c r="BD28" s="0" t="n">
        <v>0.589</v>
      </c>
      <c r="BE28" s="0" t="n">
        <v>0.304</v>
      </c>
      <c r="BG28" s="0" t="n">
        <v>0.598</v>
      </c>
      <c r="BH28" s="0" t="n">
        <v>0.628</v>
      </c>
      <c r="BI28" s="0" t="n">
        <v>0.55</v>
      </c>
      <c r="BJ28" s="0" t="n">
        <v>0.541</v>
      </c>
      <c r="BK28" s="0" t="n">
        <v>0.514</v>
      </c>
      <c r="BL28" s="0" t="n">
        <v>0.538</v>
      </c>
      <c r="BM28" s="0" t="n">
        <v>0.534</v>
      </c>
      <c r="BN28" s="0" t="n">
        <v>1.484</v>
      </c>
      <c r="BO28" s="0" t="n">
        <v>1.466</v>
      </c>
      <c r="BP28" s="0" t="n">
        <v>1.436</v>
      </c>
    </row>
    <row r="29" customFormat="false" ht="15" hidden="false" customHeight="false" outlineLevel="0" collapsed="false">
      <c r="I29" s="0" t="n">
        <v>0.851</v>
      </c>
      <c r="J29" s="0" t="n">
        <v>0.845</v>
      </c>
      <c r="K29" s="0" t="n">
        <v>0.87</v>
      </c>
      <c r="L29" s="0" t="n">
        <v>0.907</v>
      </c>
      <c r="M29" s="0" t="n">
        <v>0.958</v>
      </c>
      <c r="N29" s="0" t="n">
        <v>1.095</v>
      </c>
      <c r="O29" s="0" t="n">
        <v>0.821</v>
      </c>
      <c r="AJ29" s="0" t="n">
        <v>1.839</v>
      </c>
      <c r="AK29" s="0" t="n">
        <v>1.833</v>
      </c>
      <c r="AL29" s="0" t="n">
        <v>1.827</v>
      </c>
      <c r="AM29" s="0" t="n">
        <v>1.823</v>
      </c>
      <c r="AN29" s="0" t="n">
        <v>1.818</v>
      </c>
      <c r="BA29" s="0" t="n">
        <v>1.584</v>
      </c>
      <c r="BB29" s="0" t="n">
        <v>1.575</v>
      </c>
      <c r="BC29" s="0" t="n">
        <v>0.441</v>
      </c>
      <c r="BD29" s="0" t="n">
        <v>0.461</v>
      </c>
      <c r="BE29" s="0" t="n">
        <v>0.521</v>
      </c>
      <c r="BF29" s="0" t="n">
        <v>0.405</v>
      </c>
      <c r="BG29" s="0" t="n">
        <v>0.679</v>
      </c>
      <c r="BH29" s="0" t="n">
        <v>0.674</v>
      </c>
      <c r="BI29" s="0" t="n">
        <v>0.588</v>
      </c>
      <c r="BJ29" s="0" t="n">
        <v>0.514</v>
      </c>
      <c r="BK29" s="0" t="n">
        <v>0.323</v>
      </c>
      <c r="BL29" s="0" t="n">
        <v>1.537</v>
      </c>
      <c r="BM29" s="0" t="n">
        <v>1.524</v>
      </c>
      <c r="BN29" s="0" t="n">
        <v>1.498</v>
      </c>
    </row>
    <row r="30" customFormat="false" ht="15" hidden="false" customHeight="false" outlineLevel="0" collapsed="false">
      <c r="AF30" s="0" t="n">
        <v>1.851</v>
      </c>
      <c r="AG30" s="0" t="n">
        <v>1.85</v>
      </c>
      <c r="AH30" s="0" t="n">
        <v>1.85</v>
      </c>
      <c r="AI30" s="0" t="n">
        <v>1.85</v>
      </c>
      <c r="AJ30" s="0" t="n">
        <v>1.85</v>
      </c>
      <c r="BB30" s="0" t="n">
        <v>1.567</v>
      </c>
      <c r="BD30" s="0" t="n">
        <v>0.459</v>
      </c>
      <c r="BE30" s="0" t="n">
        <v>0.454</v>
      </c>
      <c r="BF30" s="0" t="n">
        <v>0.585</v>
      </c>
      <c r="BG30" s="0" t="n">
        <v>0.682</v>
      </c>
      <c r="BH30" s="0" t="n">
        <v>0.543</v>
      </c>
      <c r="BI30" s="0" t="n">
        <v>0.442</v>
      </c>
      <c r="BJ30" s="0" t="n">
        <v>0.53</v>
      </c>
      <c r="BK30" s="0" t="n">
        <v>1.563</v>
      </c>
      <c r="BL30" s="0" t="n">
        <v>1.551</v>
      </c>
    </row>
    <row r="31" customFormat="false" ht="15" hidden="false" customHeight="false" outlineLevel="0" collapsed="false">
      <c r="AE31" s="0" t="n">
        <v>1.852</v>
      </c>
      <c r="AF31" s="0" t="n">
        <v>1.851</v>
      </c>
      <c r="BB31" s="0" t="n">
        <v>1.581</v>
      </c>
      <c r="BC31" s="0" t="n">
        <v>1.546</v>
      </c>
      <c r="BD31" s="0" t="n">
        <v>0.207</v>
      </c>
      <c r="BE31" s="0" t="n">
        <v>0.502</v>
      </c>
      <c r="BF31" s="0" t="n">
        <v>0.533</v>
      </c>
      <c r="BG31" s="0" t="n">
        <v>0.313</v>
      </c>
      <c r="BH31" s="0" t="n">
        <v>0.522</v>
      </c>
      <c r="BI31" s="0" t="n">
        <v>1.553</v>
      </c>
      <c r="BJ31" s="0" t="n">
        <v>1.557</v>
      </c>
      <c r="BK31" s="0" t="n">
        <v>1.562</v>
      </c>
      <c r="BL31" s="0" t="n">
        <v>0.698</v>
      </c>
    </row>
    <row r="32" customFormat="false" ht="15" hidden="false" customHeight="false" outlineLevel="0" collapsed="false">
      <c r="AD32" s="0" t="n">
        <v>1.864</v>
      </c>
      <c r="AE32" s="0" t="n">
        <v>1.864</v>
      </c>
      <c r="BC32" s="0" t="n">
        <v>1.567</v>
      </c>
      <c r="BD32" s="0" t="n">
        <v>1.548</v>
      </c>
      <c r="BE32" s="0" t="n">
        <v>0.541</v>
      </c>
      <c r="BF32" s="0" t="n">
        <v>1.551</v>
      </c>
      <c r="BG32" s="0" t="n">
        <v>1.555</v>
      </c>
      <c r="BH32" s="0" t="n">
        <v>1.558</v>
      </c>
      <c r="BI32" s="0" t="n">
        <v>1.55</v>
      </c>
      <c r="BL32" s="0" t="n">
        <v>0.938</v>
      </c>
    </row>
    <row r="33" customFormat="false" ht="15" hidden="false" customHeight="false" outlineLevel="0" collapsed="false">
      <c r="AC33" s="0" t="n">
        <v>1.876</v>
      </c>
      <c r="AD33" s="0" t="n">
        <v>1.876</v>
      </c>
      <c r="BD33" s="0" t="n">
        <v>1.552</v>
      </c>
      <c r="BE33" s="0" t="n">
        <v>1.556</v>
      </c>
      <c r="BF33" s="0" t="n">
        <v>1.547</v>
      </c>
      <c r="BL33" s="0" t="n">
        <v>0.456</v>
      </c>
      <c r="BM33" s="0" t="n">
        <v>0.444</v>
      </c>
    </row>
    <row r="34" customFormat="false" ht="15" hidden="false" customHeight="false" outlineLevel="0" collapsed="false">
      <c r="AB34" s="0" t="n">
        <v>1.886</v>
      </c>
      <c r="AC34" s="0" t="n">
        <v>1.887</v>
      </c>
      <c r="BM34" s="0" t="n">
        <v>0.627</v>
      </c>
    </row>
    <row r="35" customFormat="false" ht="15" hidden="false" customHeight="false" outlineLevel="0" collapsed="false">
      <c r="AA35" s="0" t="n">
        <v>1.897</v>
      </c>
      <c r="AB35" s="0" t="n">
        <v>1.898</v>
      </c>
      <c r="BM35" s="0" t="n">
        <v>0.955</v>
      </c>
    </row>
    <row r="36" customFormat="false" ht="15" hidden="false" customHeight="false" outlineLevel="0" collapsed="false">
      <c r="Z36" s="0" t="n">
        <v>1.907</v>
      </c>
      <c r="AA36" s="0" t="n">
        <v>1.908</v>
      </c>
      <c r="BM36" s="0" t="n">
        <v>0.463</v>
      </c>
    </row>
    <row r="37" customFormat="false" ht="15" hidden="false" customHeight="false" outlineLevel="0" collapsed="false">
      <c r="S37" s="0" t="n">
        <v>1.921</v>
      </c>
      <c r="T37" s="0" t="n">
        <v>1.921</v>
      </c>
      <c r="U37" s="0" t="n">
        <v>1.921</v>
      </c>
      <c r="Y37" s="0" t="n">
        <v>1.917</v>
      </c>
      <c r="Z37" s="0" t="n">
        <v>1.918</v>
      </c>
      <c r="BM37" s="0" t="n">
        <v>0.379</v>
      </c>
    </row>
    <row r="38" customFormat="false" ht="15" hidden="false" customHeight="false" outlineLevel="0" collapsed="false">
      <c r="F38" s="0" t="n">
        <v>1.896</v>
      </c>
      <c r="G38" s="0" t="n">
        <v>1.894</v>
      </c>
      <c r="H38" s="0" t="n">
        <v>1.894</v>
      </c>
      <c r="I38" s="0" t="n">
        <v>1.896</v>
      </c>
      <c r="J38" s="0" t="n">
        <v>1.898</v>
      </c>
      <c r="Q38" s="0" t="n">
        <v>1.919</v>
      </c>
      <c r="R38" s="0" t="n">
        <v>1.92</v>
      </c>
      <c r="S38" s="0" t="n">
        <v>1.921</v>
      </c>
      <c r="U38" s="0" t="n">
        <v>1.922</v>
      </c>
      <c r="V38" s="0" t="n">
        <v>1.923</v>
      </c>
      <c r="W38" s="0" t="n">
        <v>1.924</v>
      </c>
      <c r="X38" s="0" t="n">
        <v>1.926</v>
      </c>
      <c r="Y38" s="0" t="n">
        <v>1.928</v>
      </c>
      <c r="BM38" s="0" t="n">
        <v>0.739</v>
      </c>
    </row>
    <row r="39" customFormat="false" ht="15" hidden="false" customHeight="false" outlineLevel="0" collapsed="false">
      <c r="A39" s="0" t="n">
        <v>1.877</v>
      </c>
      <c r="B39" s="0" t="n">
        <v>1.881</v>
      </c>
      <c r="C39" s="0" t="n">
        <v>1.888</v>
      </c>
      <c r="D39" s="0" t="n">
        <v>1.894</v>
      </c>
      <c r="E39" s="0" t="n">
        <v>1.896</v>
      </c>
      <c r="F39" s="0" t="n">
        <v>1.899</v>
      </c>
      <c r="J39" s="0" t="n">
        <v>1.905</v>
      </c>
      <c r="L39" s="0" t="n">
        <v>1.916</v>
      </c>
      <c r="M39" s="0" t="n">
        <v>1.914</v>
      </c>
      <c r="N39" s="0" t="n">
        <v>1.915</v>
      </c>
      <c r="O39" s="0" t="n">
        <v>1.928</v>
      </c>
      <c r="P39" s="0" t="n">
        <v>1.929</v>
      </c>
      <c r="Q39" s="0" t="n">
        <v>1.93</v>
      </c>
      <c r="BL39" s="0" t="n">
        <v>0.284</v>
      </c>
      <c r="BM39" s="0" t="n">
        <v>0.375</v>
      </c>
    </row>
    <row r="40" customFormat="false" ht="15" hidden="false" customHeight="false" outlineLevel="0" collapsed="false">
      <c r="J40" s="0" t="n">
        <v>1.907</v>
      </c>
      <c r="K40" s="0" t="n">
        <v>1.912</v>
      </c>
      <c r="L40" s="0" t="n">
        <v>1.916</v>
      </c>
      <c r="BL40" s="0" t="n">
        <v>1.26</v>
      </c>
    </row>
    <row r="41" customFormat="false" ht="15" hidden="false" customHeight="false" outlineLevel="0" collapsed="false">
      <c r="BK41" s="0" t="n">
        <v>0.497</v>
      </c>
      <c r="BL41" s="0" t="n">
        <v>0.306</v>
      </c>
    </row>
    <row r="42" customFormat="false" ht="15" hidden="false" customHeight="false" outlineLevel="0" collapsed="false">
      <c r="BK42" s="0" t="n">
        <v>1</v>
      </c>
    </row>
    <row r="43" customFormat="false" ht="15" hidden="false" customHeight="false" outlineLevel="0" collapsed="false">
      <c r="BK43" s="0" t="n">
        <v>0.722</v>
      </c>
    </row>
    <row r="44" customFormat="false" ht="15" hidden="false" customHeight="false" outlineLevel="0" collapsed="false">
      <c r="BJ44" s="0" t="n">
        <v>0.542</v>
      </c>
      <c r="BK44" s="0" t="n">
        <v>0.564</v>
      </c>
    </row>
    <row r="45" customFormat="false" ht="15" hidden="false" customHeight="false" outlineLevel="0" collapsed="false">
      <c r="BI45" s="0" t="n">
        <v>0.518</v>
      </c>
      <c r="BJ45" s="0" t="n">
        <v>0.725</v>
      </c>
    </row>
    <row r="46" customFormat="false" ht="15" hidden="false" customHeight="false" outlineLevel="0" collapsed="false">
      <c r="BH46" s="0" t="n">
        <v>0.913</v>
      </c>
      <c r="BI46" s="0" t="n">
        <v>1.048</v>
      </c>
    </row>
    <row r="47" customFormat="false" ht="15" hidden="false" customHeight="false" outlineLevel="0" collapsed="false">
      <c r="BH47" s="0" t="n">
        <v>0.864</v>
      </c>
    </row>
    <row r="48" customFormat="false" ht="15" hidden="false" customHeight="false" outlineLevel="0" collapsed="false">
      <c r="BH48" s="0" t="n">
        <v>0.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46</v>
      </c>
    </row>
    <row r="16" customFormat="false" ht="15" hidden="false" customHeight="false" outlineLevel="0" collapsed="false">
      <c r="BV16" s="0" t="n">
        <v>0.223</v>
      </c>
      <c r="BW16" s="0" t="n">
        <v>0.301</v>
      </c>
      <c r="BX16" s="0" t="n">
        <v>0.15</v>
      </c>
    </row>
    <row r="17" customFormat="false" ht="15" hidden="false" customHeight="false" outlineLevel="0" collapsed="false">
      <c r="BQ17" s="0" t="n">
        <v>0.129</v>
      </c>
      <c r="BR17" s="0" t="n">
        <v>0.129</v>
      </c>
      <c r="BS17" s="0" t="n">
        <v>0.226</v>
      </c>
      <c r="BT17" s="0" t="n">
        <v>0.161</v>
      </c>
      <c r="BU17" s="0" t="n">
        <v>0.237</v>
      </c>
      <c r="BV17" s="0" t="n">
        <v>0.325</v>
      </c>
      <c r="BW17" s="0" t="n">
        <v>0.349</v>
      </c>
      <c r="BX17" s="0" t="n">
        <v>0.242</v>
      </c>
    </row>
    <row r="18" customFormat="false" ht="15" hidden="false" customHeight="false" outlineLevel="0" collapsed="false">
      <c r="BT18" s="0" t="n">
        <v>0.03</v>
      </c>
      <c r="BU18" s="0" t="n">
        <v>0.164</v>
      </c>
      <c r="BV18" s="0" t="n">
        <v>0.331</v>
      </c>
      <c r="BW18" s="0" t="n">
        <v>0.207</v>
      </c>
      <c r="BX18" s="0" t="n">
        <v>0.198</v>
      </c>
    </row>
    <row r="19" customFormat="false" ht="15" hidden="false" customHeight="false" outlineLevel="0" collapsed="false">
      <c r="BT19" s="0" t="n">
        <v>0.165</v>
      </c>
      <c r="BU19" s="0" t="n">
        <v>0.454</v>
      </c>
      <c r="BV19" s="0" t="n">
        <v>0.285</v>
      </c>
      <c r="BW19" s="0" t="n">
        <v>0.298</v>
      </c>
      <c r="BX19" s="0" t="n">
        <v>0.246</v>
      </c>
    </row>
    <row r="20" customFormat="false" ht="15" hidden="false" customHeight="false" outlineLevel="0" collapsed="false">
      <c r="BS20" s="0" t="n">
        <v>0.109</v>
      </c>
      <c r="BT20" s="0" t="n">
        <v>0.175</v>
      </c>
      <c r="BU20" s="0" t="n">
        <v>0.405</v>
      </c>
      <c r="BV20" s="0" t="n">
        <v>0.278</v>
      </c>
      <c r="BW20" s="0" t="n">
        <v>0.153</v>
      </c>
      <c r="BX20" s="0" t="n">
        <v>0.057</v>
      </c>
    </row>
    <row r="21" customFormat="false" ht="15" hidden="false" customHeight="false" outlineLevel="0" collapsed="false">
      <c r="BR21" s="0" t="n">
        <v>0.001</v>
      </c>
      <c r="BS21" s="0" t="n">
        <v>0.385</v>
      </c>
      <c r="BT21" s="0" t="n">
        <v>0.379</v>
      </c>
      <c r="BU21" s="0" t="n">
        <v>0.336</v>
      </c>
      <c r="BV21" s="0" t="n">
        <v>0.258</v>
      </c>
      <c r="BW21" s="0" t="n">
        <v>0.33</v>
      </c>
      <c r="BX21" s="0" t="n">
        <v>0.135</v>
      </c>
    </row>
    <row r="22" customFormat="false" ht="15" hidden="false" customHeight="false" outlineLevel="0" collapsed="false">
      <c r="BR22" s="0" t="n">
        <v>0.613</v>
      </c>
      <c r="BS22" s="0" t="n">
        <v>0.415</v>
      </c>
      <c r="BT22" s="0" t="n">
        <v>0.358</v>
      </c>
      <c r="BU22" s="0" t="n">
        <v>0.403</v>
      </c>
      <c r="BV22" s="0" t="n">
        <v>0.366</v>
      </c>
    </row>
    <row r="23" customFormat="false" ht="15" hidden="false" customHeight="false" outlineLevel="0" collapsed="false">
      <c r="AS23" s="0" t="n">
        <v>0.057</v>
      </c>
      <c r="AT23" s="0" t="n">
        <v>0.794</v>
      </c>
      <c r="BP23" s="0" t="n">
        <v>0.03</v>
      </c>
      <c r="BQ23" s="0" t="n">
        <v>0.673</v>
      </c>
      <c r="BR23" s="0" t="n">
        <v>0.555</v>
      </c>
      <c r="BS23" s="0" t="n">
        <v>0.32</v>
      </c>
      <c r="BT23" s="0" t="n">
        <v>0.297</v>
      </c>
      <c r="BU23" s="0" t="n">
        <v>0.185</v>
      </c>
      <c r="BV23" s="0" t="n">
        <v>0.05</v>
      </c>
    </row>
    <row r="24" customFormat="false" ht="15" hidden="false" customHeight="false" outlineLevel="0" collapsed="false">
      <c r="AK24" s="0" t="n">
        <v>0.515</v>
      </c>
      <c r="AL24" s="0" t="n">
        <v>0.091</v>
      </c>
      <c r="AM24" s="0" t="n">
        <v>0.319</v>
      </c>
      <c r="AN24" s="0" t="n">
        <v>0.337</v>
      </c>
      <c r="AO24" s="0" t="n">
        <v>0.291</v>
      </c>
      <c r="AP24" s="0" t="n">
        <v>0.449</v>
      </c>
      <c r="AQ24" s="0" t="n">
        <v>0.272</v>
      </c>
      <c r="AR24" s="0" t="n">
        <v>0.275</v>
      </c>
      <c r="AS24" s="0" t="n">
        <v>0.403</v>
      </c>
      <c r="AT24" s="0" t="n">
        <v>0.659</v>
      </c>
      <c r="BO24" s="0" t="n">
        <v>0.66</v>
      </c>
      <c r="BP24" s="0" t="n">
        <v>0.55</v>
      </c>
      <c r="BQ24" s="0" t="n">
        <v>0.525</v>
      </c>
      <c r="BR24" s="0" t="n">
        <v>0.44</v>
      </c>
      <c r="BS24" s="0" t="n">
        <v>0.275</v>
      </c>
      <c r="BT24" s="0" t="n">
        <v>0.303</v>
      </c>
      <c r="BU24" s="0" t="n">
        <v>0.033</v>
      </c>
      <c r="BV24" s="0" t="n">
        <v>0.463</v>
      </c>
      <c r="BW24" s="0" t="n">
        <v>1.139</v>
      </c>
      <c r="BX24" s="0" t="n">
        <v>1.07</v>
      </c>
    </row>
    <row r="25" customFormat="false" ht="15" hidden="false" customHeight="false" outlineLevel="0" collapsed="false">
      <c r="Y25" s="0" t="n">
        <v>0.124</v>
      </c>
      <c r="Z25" s="0" t="n">
        <v>0.006</v>
      </c>
      <c r="AH25" s="0" t="n">
        <v>0.15</v>
      </c>
      <c r="AI25" s="0" t="n">
        <v>0.11</v>
      </c>
      <c r="AJ25" s="0" t="n">
        <v>0.155</v>
      </c>
      <c r="AK25" s="0" t="n">
        <v>0.215</v>
      </c>
      <c r="AL25" s="0" t="n">
        <v>0.216</v>
      </c>
      <c r="AM25" s="0" t="n">
        <v>0.26</v>
      </c>
      <c r="AN25" s="0" t="n">
        <v>0.316</v>
      </c>
      <c r="AO25" s="0" t="n">
        <v>0.374</v>
      </c>
      <c r="AP25" s="0" t="n">
        <v>0.368</v>
      </c>
      <c r="AQ25" s="0" t="n">
        <v>0.148</v>
      </c>
      <c r="AR25" s="0" t="n">
        <v>0.232</v>
      </c>
      <c r="AS25" s="0" t="n">
        <v>0.247</v>
      </c>
      <c r="AT25" s="0" t="n">
        <v>1.602</v>
      </c>
      <c r="AU25" s="0" t="n">
        <v>1.744</v>
      </c>
      <c r="AV25" s="0" t="n">
        <v>1.74</v>
      </c>
      <c r="AW25" s="0" t="n">
        <v>1.726</v>
      </c>
      <c r="AX25" s="0" t="n">
        <v>0.675</v>
      </c>
      <c r="BL25" s="0" t="n">
        <v>0.055</v>
      </c>
      <c r="BM25" s="0" t="n">
        <v>0.74</v>
      </c>
      <c r="BN25" s="0" t="n">
        <v>0.757</v>
      </c>
      <c r="BO25" s="0" t="n">
        <v>0.589</v>
      </c>
      <c r="BP25" s="0" t="n">
        <v>0.632</v>
      </c>
      <c r="BQ25" s="0" t="n">
        <v>0.509</v>
      </c>
      <c r="BR25" s="0" t="n">
        <v>0.46</v>
      </c>
      <c r="BS25" s="0" t="n">
        <v>0.228</v>
      </c>
      <c r="BT25" s="0" t="n">
        <v>1.336</v>
      </c>
      <c r="BU25" s="0" t="n">
        <v>1.299</v>
      </c>
      <c r="BV25" s="0" t="n">
        <v>1.257</v>
      </c>
      <c r="BW25" s="0" t="n">
        <v>1.197</v>
      </c>
    </row>
    <row r="26" customFormat="false" ht="15" hidden="false" customHeight="false" outlineLevel="0" collapsed="false">
      <c r="T26" s="0" t="n">
        <v>0.176</v>
      </c>
      <c r="Y26" s="0" t="n">
        <v>0.103</v>
      </c>
      <c r="Z26" s="0" t="n">
        <v>0.092</v>
      </c>
      <c r="AA26" s="0" t="n">
        <v>0.112</v>
      </c>
      <c r="AB26" s="0" t="n">
        <v>0.021</v>
      </c>
      <c r="AG26" s="0" t="n">
        <v>0.068</v>
      </c>
      <c r="AH26" s="0" t="n">
        <v>0.206</v>
      </c>
      <c r="AI26" s="0" t="n">
        <v>0.114</v>
      </c>
      <c r="AJ26" s="0" t="n">
        <v>0.135</v>
      </c>
      <c r="AK26" s="0" t="n">
        <v>0.14</v>
      </c>
      <c r="AL26" s="0" t="n">
        <v>0.146</v>
      </c>
      <c r="AM26" s="0" t="n">
        <v>0.302</v>
      </c>
      <c r="AN26" s="0" t="n">
        <v>0.317</v>
      </c>
      <c r="AO26" s="0" t="n">
        <v>0.253</v>
      </c>
      <c r="AP26" s="0" t="n">
        <v>1.811</v>
      </c>
      <c r="AQ26" s="0" t="n">
        <v>1.805</v>
      </c>
      <c r="AR26" s="0" t="n">
        <v>1.799</v>
      </c>
      <c r="AS26" s="0" t="n">
        <v>1.793</v>
      </c>
      <c r="AT26" s="0" t="n">
        <v>1.789</v>
      </c>
      <c r="AW26" s="0" t="n">
        <v>1.711</v>
      </c>
      <c r="AX26" s="0" t="n">
        <v>1.699</v>
      </c>
      <c r="AY26" s="0" t="n">
        <v>0.213</v>
      </c>
      <c r="AZ26" s="0" t="n">
        <v>0.293</v>
      </c>
      <c r="BC26" s="0" t="n">
        <v>0.173</v>
      </c>
      <c r="BD26" s="0" t="n">
        <v>0.025</v>
      </c>
      <c r="BE26" s="0" t="n">
        <v>0.775</v>
      </c>
      <c r="BK26" s="0" t="n">
        <v>0.509</v>
      </c>
      <c r="BL26" s="0" t="n">
        <v>0.746</v>
      </c>
      <c r="BM26" s="0" t="n">
        <v>0.575</v>
      </c>
      <c r="BN26" s="0" t="n">
        <v>0.566</v>
      </c>
      <c r="BO26" s="0" t="n">
        <v>0.538</v>
      </c>
      <c r="BP26" s="0" t="n">
        <v>0.491</v>
      </c>
      <c r="BQ26" s="0" t="n">
        <v>0.265</v>
      </c>
      <c r="BR26" s="0" t="n">
        <v>1.429</v>
      </c>
      <c r="BS26" s="0" t="n">
        <v>1.401</v>
      </c>
      <c r="BT26" s="0" t="n">
        <v>1.369</v>
      </c>
    </row>
    <row r="27" customFormat="false" ht="15" hidden="false" customHeight="false" outlineLevel="0" collapsed="false">
      <c r="A27" s="0" t="n">
        <v>0.865</v>
      </c>
      <c r="B27" s="0" t="n">
        <v>0.786</v>
      </c>
      <c r="C27" s="0" t="n">
        <v>0.767</v>
      </c>
      <c r="D27" s="0" t="n">
        <v>0.789</v>
      </c>
      <c r="E27" s="0" t="n">
        <v>0.711</v>
      </c>
      <c r="P27" s="0" t="n">
        <v>1.219</v>
      </c>
      <c r="Q27" s="0" t="n">
        <v>1.265</v>
      </c>
      <c r="R27" s="0" t="n">
        <v>1.291</v>
      </c>
      <c r="S27" s="0" t="n">
        <v>1.286</v>
      </c>
      <c r="T27" s="0" t="n">
        <v>1.44</v>
      </c>
      <c r="U27" s="0" t="n">
        <v>1.188</v>
      </c>
      <c r="V27" s="0" t="n">
        <v>1.083</v>
      </c>
      <c r="Y27" s="0" t="n">
        <v>1.721</v>
      </c>
      <c r="Z27" s="0" t="n">
        <v>1.447</v>
      </c>
      <c r="AA27" s="0" t="n">
        <v>1.147</v>
      </c>
      <c r="AB27" s="0" t="n">
        <v>0.056</v>
      </c>
      <c r="AC27" s="0" t="n">
        <v>1.412</v>
      </c>
      <c r="AD27" s="0" t="n">
        <v>1.313</v>
      </c>
      <c r="AE27" s="0" t="n">
        <v>0.935</v>
      </c>
      <c r="AF27" s="0" t="n">
        <v>1.419</v>
      </c>
      <c r="AG27" s="0" t="n">
        <v>1.384</v>
      </c>
      <c r="AH27" s="0" t="n">
        <v>1.348</v>
      </c>
      <c r="AI27" s="0" t="n">
        <v>1.303</v>
      </c>
      <c r="AJ27" s="0" t="n">
        <v>1.424</v>
      </c>
      <c r="AK27" s="0" t="n">
        <v>0.114</v>
      </c>
      <c r="AL27" s="0" t="n">
        <v>0.073</v>
      </c>
      <c r="AM27" s="0" t="n">
        <v>0.073</v>
      </c>
      <c r="AN27" s="0" t="n">
        <v>0.121</v>
      </c>
      <c r="AO27" s="0" t="n">
        <v>0.108</v>
      </c>
      <c r="AP27" s="0" t="n">
        <v>1.817</v>
      </c>
      <c r="AX27" s="0" t="n">
        <v>1.676</v>
      </c>
      <c r="AY27" s="0" t="n">
        <v>1.663</v>
      </c>
      <c r="AZ27" s="0" t="n">
        <v>1.651</v>
      </c>
      <c r="BA27" s="0" t="n">
        <v>0.357</v>
      </c>
      <c r="BB27" s="0" t="n">
        <v>0.261</v>
      </c>
      <c r="BC27" s="0" t="n">
        <v>0.507</v>
      </c>
      <c r="BD27" s="0" t="n">
        <v>0.639</v>
      </c>
      <c r="BE27" s="0" t="n">
        <v>0.681</v>
      </c>
      <c r="BF27" s="0" t="n">
        <v>0.016</v>
      </c>
      <c r="BI27" s="0" t="n">
        <v>0.536</v>
      </c>
      <c r="BJ27" s="0" t="n">
        <v>0.564</v>
      </c>
      <c r="BK27" s="0" t="n">
        <v>0.499</v>
      </c>
      <c r="BL27" s="0" t="n">
        <v>0.551</v>
      </c>
      <c r="BM27" s="0" t="n">
        <v>0.439</v>
      </c>
      <c r="BN27" s="0" t="n">
        <v>0.201</v>
      </c>
      <c r="BO27" s="0" t="n">
        <v>0.535</v>
      </c>
      <c r="BP27" s="0" t="n">
        <v>1.5</v>
      </c>
      <c r="BQ27" s="0" t="n">
        <v>1.478</v>
      </c>
      <c r="BR27" s="0" t="n">
        <v>1.454</v>
      </c>
    </row>
    <row r="28" customFormat="false" ht="15" hidden="false" customHeight="false" outlineLevel="0" collapsed="false">
      <c r="E28" s="0" t="n">
        <v>0.606</v>
      </c>
      <c r="F28" s="0" t="n">
        <v>0.782</v>
      </c>
      <c r="G28" s="0" t="n">
        <v>0.86</v>
      </c>
      <c r="H28" s="0" t="n">
        <v>0.912</v>
      </c>
      <c r="I28" s="0" t="n">
        <v>0.85</v>
      </c>
      <c r="O28" s="0" t="n">
        <v>1.121</v>
      </c>
      <c r="P28" s="0" t="n">
        <v>1.069</v>
      </c>
      <c r="T28" s="0" t="n">
        <v>0.014</v>
      </c>
      <c r="U28" s="0" t="n">
        <v>0.051</v>
      </c>
      <c r="V28" s="0" t="n">
        <v>1.083</v>
      </c>
      <c r="W28" s="0" t="n">
        <v>1.106</v>
      </c>
      <c r="X28" s="0" t="n">
        <v>1.134</v>
      </c>
      <c r="Y28" s="0" t="n">
        <v>1.125</v>
      </c>
      <c r="AA28" s="0" t="n">
        <v>1.41</v>
      </c>
      <c r="AB28" s="0" t="n">
        <v>1.396</v>
      </c>
      <c r="AC28" s="0" t="n">
        <v>1.139</v>
      </c>
      <c r="AF28" s="0" t="n">
        <v>0.074</v>
      </c>
      <c r="AH28" s="0" t="n">
        <v>0.066</v>
      </c>
      <c r="AJ28" s="0" t="n">
        <v>0.961</v>
      </c>
      <c r="AL28" s="0" t="n">
        <v>0.783</v>
      </c>
      <c r="AN28" s="0" t="n">
        <v>1.83</v>
      </c>
      <c r="AO28" s="0" t="n">
        <v>1.826</v>
      </c>
      <c r="AP28" s="0" t="n">
        <v>1.823</v>
      </c>
      <c r="AZ28" s="0" t="n">
        <v>1.634</v>
      </c>
      <c r="BA28" s="0" t="n">
        <v>1.628</v>
      </c>
      <c r="BB28" s="0" t="n">
        <v>0.479</v>
      </c>
      <c r="BC28" s="0" t="n">
        <v>0.455</v>
      </c>
      <c r="BD28" s="0" t="n">
        <v>0.639</v>
      </c>
      <c r="BE28" s="0" t="n">
        <v>0.354</v>
      </c>
      <c r="BG28" s="0" t="n">
        <v>0.648</v>
      </c>
      <c r="BH28" s="0" t="n">
        <v>0.677</v>
      </c>
      <c r="BI28" s="0" t="n">
        <v>0.599</v>
      </c>
      <c r="BJ28" s="0" t="n">
        <v>0.589</v>
      </c>
      <c r="BK28" s="0" t="n">
        <v>0.56</v>
      </c>
      <c r="BL28" s="0" t="n">
        <v>0.583</v>
      </c>
      <c r="BM28" s="0" t="n">
        <v>0.579</v>
      </c>
      <c r="BN28" s="0" t="n">
        <v>1.57</v>
      </c>
      <c r="BO28" s="0" t="n">
        <v>1.551</v>
      </c>
      <c r="BP28" s="0" t="n">
        <v>1.521</v>
      </c>
    </row>
    <row r="29" customFormat="false" ht="15" hidden="false" customHeight="false" outlineLevel="0" collapsed="false">
      <c r="I29" s="0" t="n">
        <v>0.901</v>
      </c>
      <c r="J29" s="0" t="n">
        <v>0.894</v>
      </c>
      <c r="K29" s="0" t="n">
        <v>0.918</v>
      </c>
      <c r="L29" s="0" t="n">
        <v>0.954</v>
      </c>
      <c r="M29" s="0" t="n">
        <v>1.003</v>
      </c>
      <c r="N29" s="0" t="n">
        <v>1.139</v>
      </c>
      <c r="O29" s="0" t="n">
        <v>0.864</v>
      </c>
      <c r="T29" s="0" t="n">
        <v>0.021</v>
      </c>
      <c r="AJ29" s="0" t="n">
        <v>1.853</v>
      </c>
      <c r="AK29" s="0" t="n">
        <v>1.848</v>
      </c>
      <c r="AL29" s="0" t="n">
        <v>1.842</v>
      </c>
      <c r="AM29" s="0" t="n">
        <v>1.84</v>
      </c>
      <c r="AN29" s="0" t="n">
        <v>1.836</v>
      </c>
      <c r="BA29" s="0" t="n">
        <v>1.622</v>
      </c>
      <c r="BB29" s="0" t="n">
        <v>1.615</v>
      </c>
      <c r="BC29" s="0" t="n">
        <v>0.491</v>
      </c>
      <c r="BD29" s="0" t="n">
        <v>0.511</v>
      </c>
      <c r="BE29" s="0" t="n">
        <v>0.572</v>
      </c>
      <c r="BF29" s="0" t="n">
        <v>0.455</v>
      </c>
      <c r="BG29" s="0" t="n">
        <v>0.729</v>
      </c>
      <c r="BH29" s="0" t="n">
        <v>0.724</v>
      </c>
      <c r="BI29" s="0" t="n">
        <v>0.637</v>
      </c>
      <c r="BJ29" s="0" t="n">
        <v>0.562</v>
      </c>
      <c r="BK29" s="0" t="n">
        <v>0.37</v>
      </c>
      <c r="BL29" s="0" t="n">
        <v>1.626</v>
      </c>
      <c r="BM29" s="0" t="n">
        <v>1.612</v>
      </c>
      <c r="BN29" s="0" t="n">
        <v>1.585</v>
      </c>
    </row>
    <row r="30" customFormat="false" ht="15" hidden="false" customHeight="false" outlineLevel="0" collapsed="false">
      <c r="AF30" s="0" t="n">
        <v>1.861</v>
      </c>
      <c r="AG30" s="0" t="n">
        <v>1.861</v>
      </c>
      <c r="AH30" s="0" t="n">
        <v>1.862</v>
      </c>
      <c r="AI30" s="0" t="n">
        <v>1.863</v>
      </c>
      <c r="AJ30" s="0" t="n">
        <v>1.864</v>
      </c>
      <c r="BB30" s="0" t="n">
        <v>1.609</v>
      </c>
      <c r="BD30" s="0" t="n">
        <v>0.51</v>
      </c>
      <c r="BE30" s="0" t="n">
        <v>0.505</v>
      </c>
      <c r="BF30" s="0" t="n">
        <v>0.636</v>
      </c>
      <c r="BG30" s="0" t="n">
        <v>0.732</v>
      </c>
      <c r="BH30" s="0" t="n">
        <v>0.593</v>
      </c>
      <c r="BI30" s="0" t="n">
        <v>0.491</v>
      </c>
      <c r="BJ30" s="0" t="n">
        <v>0.578</v>
      </c>
      <c r="BK30" s="0" t="n">
        <v>1.651</v>
      </c>
      <c r="BL30" s="0" t="n">
        <v>1.64</v>
      </c>
    </row>
    <row r="31" customFormat="false" ht="15" hidden="false" customHeight="false" outlineLevel="0" collapsed="false">
      <c r="AE31" s="0" t="n">
        <v>1.86</v>
      </c>
      <c r="AF31" s="0" t="n">
        <v>1.86</v>
      </c>
      <c r="BB31" s="0" t="n">
        <v>1.626</v>
      </c>
      <c r="BC31" s="0" t="n">
        <v>1.593</v>
      </c>
      <c r="BD31" s="0" t="n">
        <v>0.258</v>
      </c>
      <c r="BE31" s="0" t="n">
        <v>0.553</v>
      </c>
      <c r="BF31" s="0" t="n">
        <v>0.583</v>
      </c>
      <c r="BG31" s="0" t="n">
        <v>0.363</v>
      </c>
      <c r="BH31" s="0" t="n">
        <v>0.571</v>
      </c>
      <c r="BI31" s="0" t="n">
        <v>1.632</v>
      </c>
      <c r="BJ31" s="0" t="n">
        <v>1.64</v>
      </c>
      <c r="BK31" s="0" t="n">
        <v>1.648</v>
      </c>
      <c r="BL31" s="0" t="n">
        <v>0.793</v>
      </c>
    </row>
    <row r="32" customFormat="false" ht="15" hidden="false" customHeight="false" outlineLevel="0" collapsed="false">
      <c r="AD32" s="0" t="n">
        <v>1.872</v>
      </c>
      <c r="AE32" s="0" t="n">
        <v>1.871</v>
      </c>
      <c r="BC32" s="0" t="n">
        <v>1.617</v>
      </c>
      <c r="BD32" s="0" t="n">
        <v>1.6</v>
      </c>
      <c r="BE32" s="0" t="n">
        <v>0.593</v>
      </c>
      <c r="BF32" s="0" t="n">
        <v>1.617</v>
      </c>
      <c r="BG32" s="0" t="n">
        <v>1.624</v>
      </c>
      <c r="BH32" s="0" t="n">
        <v>1.631</v>
      </c>
      <c r="BI32" s="0" t="n">
        <v>1.626</v>
      </c>
      <c r="BL32" s="0" t="n">
        <v>1.056</v>
      </c>
    </row>
    <row r="33" customFormat="false" ht="15" hidden="false" customHeight="false" outlineLevel="0" collapsed="false">
      <c r="AC33" s="0" t="n">
        <v>1.881</v>
      </c>
      <c r="AD33" s="0" t="n">
        <v>1.882</v>
      </c>
      <c r="BD33" s="0" t="n">
        <v>1.608</v>
      </c>
      <c r="BE33" s="0" t="n">
        <v>1.615</v>
      </c>
      <c r="BF33" s="0" t="n">
        <v>1.61</v>
      </c>
      <c r="BL33" s="0" t="n">
        <v>0.582</v>
      </c>
      <c r="BM33" s="0" t="n">
        <v>0.57</v>
      </c>
    </row>
    <row r="34" customFormat="false" ht="15" hidden="false" customHeight="false" outlineLevel="0" collapsed="false">
      <c r="AB34" s="0" t="n">
        <v>1.891</v>
      </c>
      <c r="AC34" s="0" t="n">
        <v>1.892</v>
      </c>
      <c r="BM34" s="0" t="n">
        <v>0.767</v>
      </c>
    </row>
    <row r="35" customFormat="false" ht="15" hidden="false" customHeight="false" outlineLevel="0" collapsed="false">
      <c r="AA35" s="0" t="n">
        <v>1.9</v>
      </c>
      <c r="AB35" s="0" t="n">
        <v>1.902</v>
      </c>
      <c r="BM35" s="0" t="n">
        <v>1.108</v>
      </c>
    </row>
    <row r="36" customFormat="false" ht="15" hidden="false" customHeight="false" outlineLevel="0" collapsed="false">
      <c r="Z36" s="0" t="n">
        <v>1.91</v>
      </c>
      <c r="AA36" s="0" t="n">
        <v>1.911</v>
      </c>
      <c r="BM36" s="0" t="n">
        <v>0.604</v>
      </c>
    </row>
    <row r="37" customFormat="false" ht="15" hidden="false" customHeight="false" outlineLevel="0" collapsed="false">
      <c r="S37" s="0" t="n">
        <v>1.918</v>
      </c>
      <c r="T37" s="0" t="n">
        <v>1.918</v>
      </c>
      <c r="U37" s="0" t="n">
        <v>1.919</v>
      </c>
      <c r="Y37" s="0" t="n">
        <v>1.918</v>
      </c>
      <c r="Z37" s="0" t="n">
        <v>1.92</v>
      </c>
      <c r="BM37" s="0" t="n">
        <v>0.494</v>
      </c>
    </row>
    <row r="38" customFormat="false" ht="15" hidden="false" customHeight="false" outlineLevel="0" collapsed="false">
      <c r="F38" s="0" t="n">
        <v>1.886</v>
      </c>
      <c r="G38" s="0" t="n">
        <v>1.885</v>
      </c>
      <c r="H38" s="0" t="n">
        <v>1.885</v>
      </c>
      <c r="I38" s="0" t="n">
        <v>1.887</v>
      </c>
      <c r="J38" s="0" t="n">
        <v>1.889</v>
      </c>
      <c r="Q38" s="0" t="n">
        <v>1.915</v>
      </c>
      <c r="R38" s="0" t="n">
        <v>1.916</v>
      </c>
      <c r="S38" s="0" t="n">
        <v>1.918</v>
      </c>
      <c r="U38" s="0" t="n">
        <v>1.92</v>
      </c>
      <c r="V38" s="0" t="n">
        <v>1.922</v>
      </c>
      <c r="W38" s="0" t="n">
        <v>1.923</v>
      </c>
      <c r="X38" s="0" t="n">
        <v>1.926</v>
      </c>
      <c r="Y38" s="0" t="n">
        <v>1.929</v>
      </c>
      <c r="BM38" s="0" t="n">
        <v>0.871</v>
      </c>
    </row>
    <row r="39" customFormat="false" ht="15" hidden="false" customHeight="false" outlineLevel="0" collapsed="false">
      <c r="A39" s="0" t="n">
        <v>1.865</v>
      </c>
      <c r="B39" s="0" t="n">
        <v>1.87</v>
      </c>
      <c r="C39" s="0" t="n">
        <v>1.877</v>
      </c>
      <c r="D39" s="0" t="n">
        <v>1.883</v>
      </c>
      <c r="E39" s="0" t="n">
        <v>1.886</v>
      </c>
      <c r="F39" s="0" t="n">
        <v>1.889</v>
      </c>
      <c r="J39" s="0" t="n">
        <v>1.897</v>
      </c>
      <c r="L39" s="0" t="n">
        <v>1.91</v>
      </c>
      <c r="M39" s="0" t="n">
        <v>1.908</v>
      </c>
      <c r="N39" s="0" t="n">
        <v>1.909</v>
      </c>
      <c r="O39" s="0" t="n">
        <v>1.923</v>
      </c>
      <c r="P39" s="0" t="n">
        <v>1.925</v>
      </c>
      <c r="Q39" s="0" t="n">
        <v>1.925</v>
      </c>
      <c r="BL39" s="0" t="n">
        <v>0.367</v>
      </c>
      <c r="BM39" s="0" t="n">
        <v>0.487</v>
      </c>
    </row>
    <row r="40" customFormat="false" ht="15" hidden="false" customHeight="false" outlineLevel="0" collapsed="false">
      <c r="J40" s="0" t="n">
        <v>1.899</v>
      </c>
      <c r="K40" s="0" t="n">
        <v>1.905</v>
      </c>
      <c r="L40" s="0" t="n">
        <v>1.909</v>
      </c>
      <c r="BL40" s="0" t="n">
        <v>1.374</v>
      </c>
    </row>
    <row r="41" customFormat="false" ht="15" hidden="false" customHeight="false" outlineLevel="0" collapsed="false">
      <c r="BK41" s="0" t="n">
        <v>0.613</v>
      </c>
      <c r="BL41" s="0" t="n">
        <v>0.395</v>
      </c>
    </row>
    <row r="42" customFormat="false" ht="15" hidden="false" customHeight="false" outlineLevel="0" collapsed="false">
      <c r="BK42" s="0" t="n">
        <v>1.135</v>
      </c>
    </row>
    <row r="43" customFormat="false" ht="15" hidden="false" customHeight="false" outlineLevel="0" collapsed="false">
      <c r="BK43" s="0" t="n">
        <v>0.871</v>
      </c>
    </row>
    <row r="44" customFormat="false" ht="15" hidden="false" customHeight="false" outlineLevel="0" collapsed="false">
      <c r="BJ44" s="0" t="n">
        <v>0.695</v>
      </c>
      <c r="BK44" s="0" t="n">
        <v>0.718</v>
      </c>
    </row>
    <row r="45" customFormat="false" ht="15" hidden="false" customHeight="false" outlineLevel="0" collapsed="false">
      <c r="BI45" s="0" t="n">
        <v>0.673</v>
      </c>
      <c r="BJ45" s="0" t="n">
        <v>0.887</v>
      </c>
    </row>
    <row r="46" customFormat="false" ht="15" hidden="false" customHeight="false" outlineLevel="0" collapsed="false">
      <c r="BH46" s="0" t="n">
        <v>1.083</v>
      </c>
      <c r="BI46" s="0" t="n">
        <v>1.21</v>
      </c>
    </row>
    <row r="47" customFormat="false" ht="15" hidden="false" customHeight="false" outlineLevel="0" collapsed="false">
      <c r="BH47" s="0" t="n">
        <v>1.042</v>
      </c>
    </row>
    <row r="48" customFormat="false" ht="15" hidden="false" customHeight="false" outlineLevel="0" collapsed="false">
      <c r="BH48" s="0" t="n">
        <v>0.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7</v>
      </c>
    </row>
    <row r="16" customFormat="false" ht="15" hidden="false" customHeight="false" outlineLevel="0" collapsed="false">
      <c r="BV16" s="0" t="n">
        <v>0.134</v>
      </c>
      <c r="BW16" s="0" t="n">
        <v>0.216</v>
      </c>
      <c r="BX16" s="0" t="n">
        <v>0.08</v>
      </c>
    </row>
    <row r="17" customFormat="false" ht="15" hidden="false" customHeight="false" outlineLevel="0" collapsed="false">
      <c r="BQ17" s="0" t="n">
        <v>0.028</v>
      </c>
      <c r="BR17" s="0" t="n">
        <v>0.028</v>
      </c>
      <c r="BS17" s="0" t="n">
        <v>0.126</v>
      </c>
      <c r="BT17" s="0" t="n">
        <v>0.061</v>
      </c>
      <c r="BU17" s="0" t="n">
        <v>0.137</v>
      </c>
      <c r="BV17" s="0" t="n">
        <v>0.233</v>
      </c>
      <c r="BW17" s="0" t="n">
        <v>0.262</v>
      </c>
      <c r="BX17" s="0" t="n">
        <v>0.164</v>
      </c>
    </row>
    <row r="18" customFormat="false" ht="15" hidden="false" customHeight="false" outlineLevel="0" collapsed="false">
      <c r="BU18" s="0" t="n">
        <v>0.083</v>
      </c>
      <c r="BV18" s="0" t="n">
        <v>0.237</v>
      </c>
      <c r="BW18" s="0" t="n">
        <v>0.12</v>
      </c>
      <c r="BX18" s="0" t="n">
        <v>0.116</v>
      </c>
    </row>
    <row r="19" customFormat="false" ht="15" hidden="false" customHeight="false" outlineLevel="0" collapsed="false">
      <c r="BT19" s="0" t="n">
        <v>0.078</v>
      </c>
      <c r="BU19" s="0" t="n">
        <v>0.362</v>
      </c>
      <c r="BV19" s="0" t="n">
        <v>0.194</v>
      </c>
      <c r="BW19" s="0" t="n">
        <v>0.206</v>
      </c>
      <c r="BX19" s="0" t="n">
        <v>0.162</v>
      </c>
    </row>
    <row r="20" customFormat="false" ht="15" hidden="false" customHeight="false" outlineLevel="0" collapsed="false">
      <c r="BS20" s="0" t="n">
        <v>0.017</v>
      </c>
      <c r="BT20" s="0" t="n">
        <v>0.081</v>
      </c>
      <c r="BU20" s="0" t="n">
        <v>0.303</v>
      </c>
      <c r="BV20" s="0" t="n">
        <v>0.184</v>
      </c>
      <c r="BW20" s="0" t="n">
        <v>0.078</v>
      </c>
      <c r="BX20" s="0" t="n">
        <v>0.01</v>
      </c>
    </row>
    <row r="21" customFormat="false" ht="15" hidden="false" customHeight="false" outlineLevel="0" collapsed="false">
      <c r="BS21" s="0" t="n">
        <v>0.277</v>
      </c>
      <c r="BT21" s="0" t="n">
        <v>0.275</v>
      </c>
      <c r="BU21" s="0" t="n">
        <v>0.235</v>
      </c>
      <c r="BV21" s="0" t="n">
        <v>0.165</v>
      </c>
      <c r="BW21" s="0" t="n">
        <v>0.256</v>
      </c>
      <c r="BX21" s="0" t="n">
        <v>0.077</v>
      </c>
    </row>
    <row r="22" customFormat="false" ht="15" hidden="false" customHeight="false" outlineLevel="0" collapsed="false">
      <c r="BR22" s="0" t="n">
        <v>0.489</v>
      </c>
      <c r="BS22" s="0" t="n">
        <v>0.297</v>
      </c>
      <c r="BT22" s="0" t="n">
        <v>0.245</v>
      </c>
      <c r="BU22" s="0" t="n">
        <v>0.294</v>
      </c>
      <c r="BV22" s="0" t="n">
        <v>0.262</v>
      </c>
    </row>
    <row r="23" customFormat="false" ht="15" hidden="false" customHeight="false" outlineLevel="0" collapsed="false">
      <c r="AT23" s="0" t="n">
        <v>0.595</v>
      </c>
      <c r="BQ23" s="0" t="n">
        <v>0.537</v>
      </c>
      <c r="BR23" s="0" t="n">
        <v>0.425</v>
      </c>
      <c r="BS23" s="0" t="n">
        <v>0.196</v>
      </c>
      <c r="BT23" s="0" t="n">
        <v>0.18</v>
      </c>
      <c r="BU23" s="0" t="n">
        <v>0.078</v>
      </c>
    </row>
    <row r="24" customFormat="false" ht="15" hidden="false" customHeight="false" outlineLevel="0" collapsed="false">
      <c r="AP24" s="0" t="n">
        <v>0.035</v>
      </c>
      <c r="AQ24" s="0" t="n">
        <v>0.009</v>
      </c>
      <c r="AR24" s="0" t="n">
        <v>0.052</v>
      </c>
      <c r="AS24" s="0" t="n">
        <v>0.199</v>
      </c>
      <c r="AT24" s="0" t="n">
        <v>0.46</v>
      </c>
      <c r="BO24" s="0" t="n">
        <v>0.506</v>
      </c>
      <c r="BP24" s="0" t="n">
        <v>0.399</v>
      </c>
      <c r="BQ24" s="0" t="n">
        <v>0.384</v>
      </c>
      <c r="BR24" s="0" t="n">
        <v>0.306</v>
      </c>
      <c r="BS24" s="0" t="n">
        <v>0.146</v>
      </c>
      <c r="BT24" s="0" t="n">
        <v>0.18</v>
      </c>
      <c r="BW24" s="0" t="n">
        <v>0.952</v>
      </c>
      <c r="BX24" s="0" t="n">
        <v>0.885</v>
      </c>
    </row>
    <row r="25" customFormat="false" ht="15" hidden="false" customHeight="false" outlineLevel="0" collapsed="false">
      <c r="AR25" s="0" t="n">
        <v>0.01</v>
      </c>
      <c r="AS25" s="0" t="n">
        <v>0.043</v>
      </c>
      <c r="AT25" s="0" t="n">
        <v>1.409</v>
      </c>
      <c r="AU25" s="0" t="n">
        <v>1.556</v>
      </c>
      <c r="AV25" s="0" t="n">
        <v>1.556</v>
      </c>
      <c r="AW25" s="0" t="n">
        <v>1.547</v>
      </c>
      <c r="AX25" s="0" t="n">
        <v>0.506</v>
      </c>
      <c r="BM25" s="0" t="n">
        <v>0.573</v>
      </c>
      <c r="BN25" s="0" t="n">
        <v>0.593</v>
      </c>
      <c r="BO25" s="0" t="n">
        <v>0.432</v>
      </c>
      <c r="BP25" s="0" t="n">
        <v>0.481</v>
      </c>
      <c r="BQ25" s="0" t="n">
        <v>0.365</v>
      </c>
      <c r="BR25" s="0" t="n">
        <v>0.324</v>
      </c>
      <c r="BS25" s="0" t="n">
        <v>0.096</v>
      </c>
      <c r="BT25" s="0" t="n">
        <v>1.133</v>
      </c>
      <c r="BU25" s="0" t="n">
        <v>1.099</v>
      </c>
      <c r="BV25" s="0" t="n">
        <v>1.062</v>
      </c>
      <c r="BW25" s="0" t="n">
        <v>1.006</v>
      </c>
    </row>
    <row r="26" customFormat="false" ht="15" hidden="false" customHeight="false" outlineLevel="0" collapsed="false">
      <c r="AP26" s="0" t="n">
        <v>1.625</v>
      </c>
      <c r="AQ26" s="0" t="n">
        <v>1.618</v>
      </c>
      <c r="AR26" s="0" t="n">
        <v>1.611</v>
      </c>
      <c r="AS26" s="0" t="n">
        <v>1.604</v>
      </c>
      <c r="AT26" s="0" t="n">
        <v>1.599</v>
      </c>
      <c r="AW26" s="0" t="n">
        <v>1.537</v>
      </c>
      <c r="AX26" s="0" t="n">
        <v>1.53</v>
      </c>
      <c r="AY26" s="0" t="n">
        <v>0.051</v>
      </c>
      <c r="AZ26" s="0" t="n">
        <v>0.122</v>
      </c>
      <c r="BE26" s="0" t="n">
        <v>0.582</v>
      </c>
      <c r="BK26" s="0" t="n">
        <v>0.334</v>
      </c>
      <c r="BL26" s="0" t="n">
        <v>0.573</v>
      </c>
      <c r="BM26" s="0" t="n">
        <v>0.406</v>
      </c>
      <c r="BN26" s="0" t="n">
        <v>0.401</v>
      </c>
      <c r="BO26" s="0" t="n">
        <v>0.379</v>
      </c>
      <c r="BP26" s="0" t="n">
        <v>0.338</v>
      </c>
      <c r="BQ26" s="0" t="n">
        <v>0.116</v>
      </c>
      <c r="BR26" s="0" t="n">
        <v>1.214</v>
      </c>
      <c r="BS26" s="0" t="n">
        <v>1.19</v>
      </c>
      <c r="BT26" s="0" t="n">
        <v>1.162</v>
      </c>
    </row>
    <row r="27" customFormat="false" ht="15" hidden="false" customHeight="false" outlineLevel="0" collapsed="false">
      <c r="A27" s="0" t="n">
        <v>0.347</v>
      </c>
      <c r="B27" s="0" t="n">
        <v>0.28</v>
      </c>
      <c r="C27" s="0" t="n">
        <v>0.275</v>
      </c>
      <c r="D27" s="0" t="n">
        <v>0.311</v>
      </c>
      <c r="E27" s="0" t="n">
        <v>0.249</v>
      </c>
      <c r="P27" s="0" t="n">
        <v>0.865</v>
      </c>
      <c r="Q27" s="0" t="n">
        <v>0.918</v>
      </c>
      <c r="R27" s="0" t="n">
        <v>0.95</v>
      </c>
      <c r="S27" s="0" t="n">
        <v>0.949</v>
      </c>
      <c r="T27" s="0" t="n">
        <v>1.109</v>
      </c>
      <c r="U27" s="0" t="n">
        <v>0.864</v>
      </c>
      <c r="V27" s="0" t="n">
        <v>0.767</v>
      </c>
      <c r="Y27" s="0" t="n">
        <v>1.448</v>
      </c>
      <c r="Z27" s="0" t="n">
        <v>1.177</v>
      </c>
      <c r="AA27" s="0" t="n">
        <v>0.884</v>
      </c>
      <c r="AC27" s="0" t="n">
        <v>1.175</v>
      </c>
      <c r="AD27" s="0" t="n">
        <v>1.081</v>
      </c>
      <c r="AE27" s="0" t="n">
        <v>0.716</v>
      </c>
      <c r="AF27" s="0" t="n">
        <v>1.215</v>
      </c>
      <c r="AG27" s="0" t="n">
        <v>1.184</v>
      </c>
      <c r="AH27" s="0" t="n">
        <v>1.152</v>
      </c>
      <c r="AI27" s="0" t="n">
        <v>1.111</v>
      </c>
      <c r="AJ27" s="0" t="n">
        <v>1.236</v>
      </c>
      <c r="AP27" s="0" t="n">
        <v>1.632</v>
      </c>
      <c r="AX27" s="0" t="n">
        <v>1.509</v>
      </c>
      <c r="AY27" s="0" t="n">
        <v>1.499</v>
      </c>
      <c r="AZ27" s="0" t="n">
        <v>1.489</v>
      </c>
      <c r="BA27" s="0" t="n">
        <v>0.207</v>
      </c>
      <c r="BB27" s="0" t="n">
        <v>0.118</v>
      </c>
      <c r="BC27" s="0" t="n">
        <v>0.313</v>
      </c>
      <c r="BD27" s="0" t="n">
        <v>0.446</v>
      </c>
      <c r="BE27" s="0" t="n">
        <v>0.488</v>
      </c>
      <c r="BI27" s="0" t="n">
        <v>0.355</v>
      </c>
      <c r="BJ27" s="0" t="n">
        <v>0.384</v>
      </c>
      <c r="BK27" s="0" t="n">
        <v>0.322</v>
      </c>
      <c r="BL27" s="0" t="n">
        <v>0.378</v>
      </c>
      <c r="BM27" s="0" t="n">
        <v>0.271</v>
      </c>
      <c r="BN27" s="0" t="n">
        <v>0.046</v>
      </c>
      <c r="BO27" s="0" t="n">
        <v>0.375</v>
      </c>
      <c r="BP27" s="0" t="n">
        <v>1.276</v>
      </c>
      <c r="BQ27" s="0" t="n">
        <v>1.257</v>
      </c>
      <c r="BR27" s="0" t="n">
        <v>1.236</v>
      </c>
    </row>
    <row r="28" customFormat="false" ht="15" hidden="false" customHeight="false" outlineLevel="0" collapsed="false">
      <c r="E28" s="0" t="n">
        <v>0.144</v>
      </c>
      <c r="F28" s="0" t="n">
        <v>0.254</v>
      </c>
      <c r="G28" s="0" t="n">
        <v>0.34</v>
      </c>
      <c r="H28" s="0" t="n">
        <v>0.407</v>
      </c>
      <c r="I28" s="0" t="n">
        <v>0.358</v>
      </c>
      <c r="O28" s="0" t="n">
        <v>0.749</v>
      </c>
      <c r="P28" s="0" t="n">
        <v>0.706</v>
      </c>
      <c r="V28" s="0" t="n">
        <v>0.777</v>
      </c>
      <c r="W28" s="0" t="n">
        <v>0.808</v>
      </c>
      <c r="X28" s="0" t="n">
        <v>0.845</v>
      </c>
      <c r="Y28" s="0" t="n">
        <v>0.844</v>
      </c>
      <c r="AA28" s="0" t="n">
        <v>1.155</v>
      </c>
      <c r="AB28" s="0" t="n">
        <v>1.145</v>
      </c>
      <c r="AC28" s="0" t="n">
        <v>0.894</v>
      </c>
      <c r="AJ28" s="0" t="n">
        <v>0.776</v>
      </c>
      <c r="AN28" s="0" t="n">
        <v>1.646</v>
      </c>
      <c r="AO28" s="0" t="n">
        <v>1.642</v>
      </c>
      <c r="AP28" s="0" t="n">
        <v>1.638</v>
      </c>
      <c r="AZ28" s="0" t="n">
        <v>1.471</v>
      </c>
      <c r="BA28" s="0" t="n">
        <v>1.464</v>
      </c>
      <c r="BB28" s="0" t="n">
        <v>0.284</v>
      </c>
      <c r="BC28" s="0" t="n">
        <v>0.261</v>
      </c>
      <c r="BD28" s="0" t="n">
        <v>0.445</v>
      </c>
      <c r="BE28" s="0" t="n">
        <v>0.161</v>
      </c>
      <c r="BG28" s="0" t="n">
        <v>0.461</v>
      </c>
      <c r="BH28" s="0" t="n">
        <v>0.491</v>
      </c>
      <c r="BI28" s="0" t="n">
        <v>0.416</v>
      </c>
      <c r="BJ28" s="0" t="n">
        <v>0.408</v>
      </c>
      <c r="BK28" s="0" t="n">
        <v>0.383</v>
      </c>
      <c r="BL28" s="0" t="n">
        <v>0.411</v>
      </c>
      <c r="BM28" s="0" t="n">
        <v>0.409</v>
      </c>
      <c r="BN28" s="0" t="n">
        <v>1.337</v>
      </c>
      <c r="BO28" s="0" t="n">
        <v>1.321</v>
      </c>
      <c r="BP28" s="0" t="n">
        <v>1.293</v>
      </c>
    </row>
    <row r="29" customFormat="false" ht="15" hidden="false" customHeight="false" outlineLevel="0" collapsed="false">
      <c r="I29" s="0" t="n">
        <v>0.426</v>
      </c>
      <c r="J29" s="0" t="n">
        <v>0.433</v>
      </c>
      <c r="K29" s="0" t="n">
        <v>0.473</v>
      </c>
      <c r="L29" s="0" t="n">
        <v>0.523</v>
      </c>
      <c r="M29" s="0" t="n">
        <v>0.585</v>
      </c>
      <c r="N29" s="0" t="n">
        <v>0.733</v>
      </c>
      <c r="O29" s="0" t="n">
        <v>0.474</v>
      </c>
      <c r="AJ29" s="0" t="n">
        <v>1.671</v>
      </c>
      <c r="AK29" s="0" t="n">
        <v>1.666</v>
      </c>
      <c r="AL29" s="0" t="n">
        <v>1.66</v>
      </c>
      <c r="AM29" s="0" t="n">
        <v>1.657</v>
      </c>
      <c r="AN29" s="0" t="n">
        <v>1.652</v>
      </c>
      <c r="BA29" s="0" t="n">
        <v>1.457</v>
      </c>
      <c r="BB29" s="0" t="n">
        <v>1.449</v>
      </c>
      <c r="BC29" s="0" t="n">
        <v>0.297</v>
      </c>
      <c r="BD29" s="0" t="n">
        <v>0.318</v>
      </c>
      <c r="BE29" s="0" t="n">
        <v>0.38</v>
      </c>
      <c r="BF29" s="0" t="n">
        <v>0.265</v>
      </c>
      <c r="BG29" s="0" t="n">
        <v>0.541</v>
      </c>
      <c r="BH29" s="0" t="n">
        <v>0.537</v>
      </c>
      <c r="BI29" s="0" t="n">
        <v>0.453</v>
      </c>
      <c r="BJ29" s="0" t="n">
        <v>0.381</v>
      </c>
      <c r="BK29" s="0" t="n">
        <v>0.191</v>
      </c>
      <c r="BL29" s="0" t="n">
        <v>1.386</v>
      </c>
      <c r="BM29" s="0" t="n">
        <v>1.374</v>
      </c>
      <c r="BN29" s="0" t="n">
        <v>1.35</v>
      </c>
    </row>
    <row r="30" customFormat="false" ht="15" hidden="false" customHeight="false" outlineLevel="0" collapsed="false">
      <c r="AF30" s="0" t="n">
        <v>1.696</v>
      </c>
      <c r="AG30" s="0" t="n">
        <v>1.692</v>
      </c>
      <c r="AH30" s="0" t="n">
        <v>1.69</v>
      </c>
      <c r="AI30" s="0" t="n">
        <v>1.688</v>
      </c>
      <c r="AJ30" s="0" t="n">
        <v>1.685</v>
      </c>
      <c r="BB30" s="0" t="n">
        <v>1.441</v>
      </c>
      <c r="BD30" s="0" t="n">
        <v>0.317</v>
      </c>
      <c r="BE30" s="0" t="n">
        <v>0.314</v>
      </c>
      <c r="BF30" s="0" t="n">
        <v>0.445</v>
      </c>
      <c r="BG30" s="0" t="n">
        <v>0.543</v>
      </c>
      <c r="BH30" s="0" t="n">
        <v>0.406</v>
      </c>
      <c r="BI30" s="0" t="n">
        <v>0.307</v>
      </c>
      <c r="BJ30" s="0" t="n">
        <v>0.395</v>
      </c>
      <c r="BK30" s="0" t="n">
        <v>1.411</v>
      </c>
      <c r="BL30" s="0" t="n">
        <v>1.398</v>
      </c>
    </row>
    <row r="31" customFormat="false" ht="15" hidden="false" customHeight="false" outlineLevel="0" collapsed="false">
      <c r="AE31" s="0" t="n">
        <v>1.701</v>
      </c>
      <c r="AF31" s="0" t="n">
        <v>1.698</v>
      </c>
      <c r="BB31" s="0" t="n">
        <v>1.456</v>
      </c>
      <c r="BC31" s="0" t="n">
        <v>1.422</v>
      </c>
      <c r="BD31" s="0" t="n">
        <v>0.08</v>
      </c>
      <c r="BE31" s="0" t="n">
        <v>0.364</v>
      </c>
      <c r="BF31" s="0" t="n">
        <v>0.395</v>
      </c>
      <c r="BG31" s="0" t="n">
        <v>0.175</v>
      </c>
      <c r="BH31" s="0" t="n">
        <v>0.383</v>
      </c>
      <c r="BI31" s="0" t="n">
        <v>1.409</v>
      </c>
      <c r="BJ31" s="0" t="n">
        <v>1.41</v>
      </c>
      <c r="BK31" s="0" t="n">
        <v>1.411</v>
      </c>
      <c r="BL31" s="0" t="n">
        <v>0.544</v>
      </c>
    </row>
    <row r="32" customFormat="false" ht="15" hidden="false" customHeight="false" outlineLevel="0" collapsed="false">
      <c r="AD32" s="0" t="n">
        <v>1.717</v>
      </c>
      <c r="AE32" s="0" t="n">
        <v>1.715</v>
      </c>
      <c r="BC32" s="0" t="n">
        <v>1.444</v>
      </c>
      <c r="BD32" s="0" t="n">
        <v>1.425</v>
      </c>
      <c r="BE32" s="0" t="n">
        <v>0.411</v>
      </c>
      <c r="BF32" s="0" t="n">
        <v>1.418</v>
      </c>
      <c r="BG32" s="0" t="n">
        <v>1.419</v>
      </c>
      <c r="BH32" s="0" t="n">
        <v>1.42</v>
      </c>
      <c r="BI32" s="0" t="n">
        <v>1.409</v>
      </c>
      <c r="BL32" s="0" t="n">
        <v>0.771</v>
      </c>
    </row>
    <row r="33" customFormat="false" ht="15" hidden="false" customHeight="false" outlineLevel="0" collapsed="false">
      <c r="AC33" s="0" t="n">
        <v>1.732</v>
      </c>
      <c r="AD33" s="0" t="n">
        <v>1.731</v>
      </c>
      <c r="BD33" s="0" t="n">
        <v>1.427</v>
      </c>
      <c r="BE33" s="0" t="n">
        <v>1.428</v>
      </c>
      <c r="BF33" s="0" t="n">
        <v>1.417</v>
      </c>
      <c r="BL33" s="0" t="n">
        <v>0.314</v>
      </c>
      <c r="BM33" s="0" t="n">
        <v>0.311</v>
      </c>
    </row>
    <row r="34" customFormat="false" ht="15" hidden="false" customHeight="false" outlineLevel="0" collapsed="false">
      <c r="AB34" s="0" t="n">
        <v>1.747</v>
      </c>
      <c r="AC34" s="0" t="n">
        <v>1.745</v>
      </c>
      <c r="BM34" s="0" t="n">
        <v>0.478</v>
      </c>
    </row>
    <row r="35" customFormat="false" ht="15" hidden="false" customHeight="false" outlineLevel="0" collapsed="false">
      <c r="AA35" s="0" t="n">
        <v>1.76</v>
      </c>
      <c r="AB35" s="0" t="n">
        <v>1.759</v>
      </c>
      <c r="BM35" s="0" t="n">
        <v>0.79</v>
      </c>
    </row>
    <row r="36" customFormat="false" ht="15" hidden="false" customHeight="false" outlineLevel="0" collapsed="false">
      <c r="Z36" s="0" t="n">
        <v>1.773</v>
      </c>
      <c r="AA36" s="0" t="n">
        <v>1.773</v>
      </c>
      <c r="BM36" s="0" t="n">
        <v>0.32</v>
      </c>
    </row>
    <row r="37" customFormat="false" ht="15" hidden="false" customHeight="false" outlineLevel="0" collapsed="false">
      <c r="S37" s="0" t="n">
        <v>1.8</v>
      </c>
      <c r="T37" s="0" t="n">
        <v>1.798</v>
      </c>
      <c r="U37" s="0" t="n">
        <v>1.797</v>
      </c>
      <c r="Y37" s="0" t="n">
        <v>1.786</v>
      </c>
      <c r="Z37" s="0" t="n">
        <v>1.786</v>
      </c>
      <c r="BM37" s="0" t="n">
        <v>0.264</v>
      </c>
    </row>
    <row r="38" customFormat="false" ht="15" hidden="false" customHeight="false" outlineLevel="0" collapsed="false">
      <c r="F38" s="0" t="n">
        <v>1.794</v>
      </c>
      <c r="G38" s="0" t="n">
        <v>1.791</v>
      </c>
      <c r="H38" s="0" t="n">
        <v>1.79</v>
      </c>
      <c r="I38" s="0" t="n">
        <v>1.791</v>
      </c>
      <c r="J38" s="0" t="n">
        <v>1.792</v>
      </c>
      <c r="Q38" s="0" t="n">
        <v>1.801</v>
      </c>
      <c r="R38" s="0" t="n">
        <v>1.801</v>
      </c>
      <c r="S38" s="0" t="n">
        <v>1.801</v>
      </c>
      <c r="U38" s="0" t="n">
        <v>1.797</v>
      </c>
      <c r="V38" s="0" t="n">
        <v>1.797</v>
      </c>
      <c r="W38" s="0" t="n">
        <v>1.797</v>
      </c>
      <c r="X38" s="0" t="n">
        <v>1.797</v>
      </c>
      <c r="Y38" s="0" t="n">
        <v>1.798</v>
      </c>
      <c r="BM38" s="0" t="n">
        <v>0.601</v>
      </c>
    </row>
    <row r="39" customFormat="false" ht="15" hidden="false" customHeight="false" outlineLevel="0" collapsed="false">
      <c r="A39" s="0" t="n">
        <v>1.78</v>
      </c>
      <c r="B39" s="0" t="n">
        <v>1.784</v>
      </c>
      <c r="C39" s="0" t="n">
        <v>1.789</v>
      </c>
      <c r="D39" s="0" t="n">
        <v>1.795</v>
      </c>
      <c r="E39" s="0" t="n">
        <v>1.796</v>
      </c>
      <c r="F39" s="0" t="n">
        <v>1.799</v>
      </c>
      <c r="J39" s="0" t="n">
        <v>1.798</v>
      </c>
      <c r="L39" s="0" t="n">
        <v>1.805</v>
      </c>
      <c r="M39" s="0" t="n">
        <v>1.802</v>
      </c>
      <c r="N39" s="0" t="n">
        <v>1.801</v>
      </c>
      <c r="O39" s="0" t="n">
        <v>1.814</v>
      </c>
      <c r="P39" s="0" t="n">
        <v>1.814</v>
      </c>
      <c r="Q39" s="0" t="n">
        <v>1.813</v>
      </c>
      <c r="BL39" s="0" t="n">
        <v>0.2</v>
      </c>
      <c r="BM39" s="0" t="n">
        <v>0.262</v>
      </c>
    </row>
    <row r="40" customFormat="false" ht="15" hidden="false" customHeight="false" outlineLevel="0" collapsed="false">
      <c r="J40" s="0" t="n">
        <v>1.799</v>
      </c>
      <c r="K40" s="0" t="n">
        <v>1.803</v>
      </c>
      <c r="L40" s="0" t="n">
        <v>1.806</v>
      </c>
      <c r="BL40" s="0" t="n">
        <v>1.138</v>
      </c>
    </row>
    <row r="41" customFormat="false" ht="15" hidden="false" customHeight="false" outlineLevel="0" collapsed="false">
      <c r="BK41" s="0" t="n">
        <v>0.372</v>
      </c>
      <c r="BL41" s="0" t="n">
        <v>0.215</v>
      </c>
    </row>
    <row r="42" customFormat="false" ht="15" hidden="false" customHeight="false" outlineLevel="0" collapsed="false">
      <c r="BK42" s="0" t="n">
        <v>0.853</v>
      </c>
    </row>
    <row r="43" customFormat="false" ht="15" hidden="false" customHeight="false" outlineLevel="0" collapsed="false">
      <c r="BK43" s="0" t="n">
        <v>0.56</v>
      </c>
    </row>
    <row r="44" customFormat="false" ht="15" hidden="false" customHeight="false" outlineLevel="0" collapsed="false">
      <c r="BJ44" s="0" t="n">
        <v>0.381</v>
      </c>
      <c r="BK44" s="0" t="n">
        <v>0.4</v>
      </c>
    </row>
    <row r="45" customFormat="false" ht="15" hidden="false" customHeight="false" outlineLevel="0" collapsed="false">
      <c r="BI45" s="0" t="n">
        <v>0.359</v>
      </c>
      <c r="BJ45" s="0" t="n">
        <v>0.555</v>
      </c>
    </row>
    <row r="46" customFormat="false" ht="15" hidden="false" customHeight="false" outlineLevel="0" collapsed="false">
      <c r="BH46" s="0" t="n">
        <v>0.736</v>
      </c>
      <c r="BI46" s="0" t="n">
        <v>0.881</v>
      </c>
    </row>
    <row r="47" customFormat="false" ht="15" hidden="false" customHeight="false" outlineLevel="0" collapsed="false">
      <c r="BH47" s="0" t="n">
        <v>0.676</v>
      </c>
    </row>
    <row r="48" customFormat="false" ht="15" hidden="false" customHeight="false" outlineLevel="0" collapsed="false">
      <c r="BH48" s="0" t="n">
        <v>0.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03</v>
      </c>
    </row>
    <row r="16" customFormat="false" ht="15" hidden="false" customHeight="false" outlineLevel="0" collapsed="false">
      <c r="BV16" s="0" t="n">
        <v>0.169</v>
      </c>
      <c r="BW16" s="0" t="n">
        <v>0.249</v>
      </c>
      <c r="BX16" s="0" t="n">
        <v>0.107</v>
      </c>
    </row>
    <row r="17" customFormat="false" ht="15" hidden="false" customHeight="false" outlineLevel="0" collapsed="false">
      <c r="BQ17" s="0" t="n">
        <v>0.068</v>
      </c>
      <c r="BR17" s="0" t="n">
        <v>0.068</v>
      </c>
      <c r="BS17" s="0" t="n">
        <v>0.165</v>
      </c>
      <c r="BT17" s="0" t="n">
        <v>0.1</v>
      </c>
      <c r="BU17" s="0" t="n">
        <v>0.176</v>
      </c>
      <c r="BV17" s="0" t="n">
        <v>0.269</v>
      </c>
      <c r="BW17" s="0" t="n">
        <v>0.296</v>
      </c>
      <c r="BX17" s="0" t="n">
        <v>0.195</v>
      </c>
    </row>
    <row r="18" customFormat="false" ht="15" hidden="false" customHeight="false" outlineLevel="0" collapsed="false">
      <c r="BT18" s="0" t="n">
        <v>0.001</v>
      </c>
      <c r="BU18" s="0" t="n">
        <v>0.114</v>
      </c>
      <c r="BV18" s="0" t="n">
        <v>0.275</v>
      </c>
      <c r="BW18" s="0" t="n">
        <v>0.154</v>
      </c>
      <c r="BX18" s="0" t="n">
        <v>0.148</v>
      </c>
    </row>
    <row r="19" customFormat="false" ht="15" hidden="false" customHeight="false" outlineLevel="0" collapsed="false">
      <c r="BT19" s="0" t="n">
        <v>0.113</v>
      </c>
      <c r="BU19" s="0" t="n">
        <v>0.399</v>
      </c>
      <c r="BV19" s="0" t="n">
        <v>0.229</v>
      </c>
      <c r="BW19" s="0" t="n">
        <v>0.242</v>
      </c>
      <c r="BX19" s="0" t="n">
        <v>0.195</v>
      </c>
    </row>
    <row r="20" customFormat="false" ht="15" hidden="false" customHeight="false" outlineLevel="0" collapsed="false">
      <c r="BS20" s="0" t="n">
        <v>0.052</v>
      </c>
      <c r="BT20" s="0" t="n">
        <v>0.117</v>
      </c>
      <c r="BU20" s="0" t="n">
        <v>0.344</v>
      </c>
      <c r="BV20" s="0" t="n">
        <v>0.222</v>
      </c>
      <c r="BW20" s="0" t="n">
        <v>0.107</v>
      </c>
      <c r="BX20" s="0" t="n">
        <v>0.026</v>
      </c>
    </row>
    <row r="21" customFormat="false" ht="15" hidden="false" customHeight="false" outlineLevel="0" collapsed="false">
      <c r="BS21" s="0" t="n">
        <v>0.32</v>
      </c>
      <c r="BT21" s="0" t="n">
        <v>0.316</v>
      </c>
      <c r="BU21" s="0" t="n">
        <v>0.275</v>
      </c>
      <c r="BV21" s="0" t="n">
        <v>0.201</v>
      </c>
      <c r="BW21" s="0" t="n">
        <v>0.285</v>
      </c>
      <c r="BX21" s="0" t="n">
        <v>0.099</v>
      </c>
    </row>
    <row r="22" customFormat="false" ht="15" hidden="false" customHeight="false" outlineLevel="0" collapsed="false">
      <c r="BR22" s="0" t="n">
        <v>0.539</v>
      </c>
      <c r="BS22" s="0" t="n">
        <v>0.344</v>
      </c>
      <c r="BT22" s="0" t="n">
        <v>0.29</v>
      </c>
      <c r="BU22" s="0" t="n">
        <v>0.337</v>
      </c>
      <c r="BV22" s="0" t="n">
        <v>0.303</v>
      </c>
    </row>
    <row r="23" customFormat="false" ht="15" hidden="false" customHeight="false" outlineLevel="0" collapsed="false">
      <c r="AT23" s="0" t="n">
        <v>0.654</v>
      </c>
      <c r="BQ23" s="0" t="n">
        <v>0.591</v>
      </c>
      <c r="BR23" s="0" t="n">
        <v>0.477</v>
      </c>
      <c r="BS23" s="0" t="n">
        <v>0.245</v>
      </c>
      <c r="BT23" s="0" t="n">
        <v>0.227</v>
      </c>
      <c r="BU23" s="0" t="n">
        <v>0.12</v>
      </c>
    </row>
    <row r="24" customFormat="false" ht="15" hidden="false" customHeight="false" outlineLevel="0" collapsed="false">
      <c r="AK24" s="0" t="n">
        <v>0.326</v>
      </c>
      <c r="AM24" s="0" t="n">
        <v>0.079</v>
      </c>
      <c r="AN24" s="0" t="n">
        <v>0.099</v>
      </c>
      <c r="AO24" s="0" t="n">
        <v>0.058</v>
      </c>
      <c r="AP24" s="0" t="n">
        <v>0.224</v>
      </c>
      <c r="AQ24" s="0" t="n">
        <v>0.067</v>
      </c>
      <c r="AR24" s="0" t="n">
        <v>0.109</v>
      </c>
      <c r="AS24" s="0" t="n">
        <v>0.258</v>
      </c>
      <c r="AT24" s="0" t="n">
        <v>0.519</v>
      </c>
      <c r="BO24" s="0" t="n">
        <v>0.567</v>
      </c>
      <c r="BP24" s="0" t="n">
        <v>0.459</v>
      </c>
      <c r="BQ24" s="0" t="n">
        <v>0.44</v>
      </c>
      <c r="BR24" s="0" t="n">
        <v>0.359</v>
      </c>
      <c r="BS24" s="0" t="n">
        <v>0.197</v>
      </c>
      <c r="BT24" s="0" t="n">
        <v>0.23</v>
      </c>
      <c r="BW24" s="0" t="n">
        <v>1.034</v>
      </c>
      <c r="BX24" s="0" t="n">
        <v>0.966</v>
      </c>
    </row>
    <row r="25" customFormat="false" ht="15" hidden="false" customHeight="false" outlineLevel="0" collapsed="false">
      <c r="AJ25" s="0" t="n">
        <v>0.026</v>
      </c>
      <c r="AK25" s="0" t="n">
        <v>0.029</v>
      </c>
      <c r="AL25" s="0" t="n">
        <v>0.027</v>
      </c>
      <c r="AM25" s="0" t="n">
        <v>0.024</v>
      </c>
      <c r="AN25" s="0" t="n">
        <v>0.078</v>
      </c>
      <c r="AO25" s="0" t="n">
        <v>0.141</v>
      </c>
      <c r="AP25" s="0" t="n">
        <v>0.141</v>
      </c>
      <c r="AR25" s="0" t="n">
        <v>0.069</v>
      </c>
      <c r="AS25" s="0" t="n">
        <v>0.102</v>
      </c>
      <c r="AT25" s="0" t="n">
        <v>1.469</v>
      </c>
      <c r="AU25" s="0" t="n">
        <v>1.615</v>
      </c>
      <c r="AV25" s="0" t="n">
        <v>1.614</v>
      </c>
      <c r="AW25" s="0" t="n">
        <v>1.604</v>
      </c>
      <c r="AX25" s="0" t="n">
        <v>0.562</v>
      </c>
      <c r="BM25" s="0" t="n">
        <v>0.639</v>
      </c>
      <c r="BN25" s="0" t="n">
        <v>0.657</v>
      </c>
      <c r="BO25" s="0" t="n">
        <v>0.494</v>
      </c>
      <c r="BP25" s="0" t="n">
        <v>0.541</v>
      </c>
      <c r="BQ25" s="0" t="n">
        <v>0.422</v>
      </c>
      <c r="BR25" s="0" t="n">
        <v>0.378</v>
      </c>
      <c r="BS25" s="0" t="n">
        <v>0.149</v>
      </c>
      <c r="BT25" s="0" t="n">
        <v>1.222</v>
      </c>
      <c r="BU25" s="0" t="n">
        <v>1.187</v>
      </c>
      <c r="BV25" s="0" t="n">
        <v>1.147</v>
      </c>
      <c r="BW25" s="0" t="n">
        <v>1.09</v>
      </c>
    </row>
    <row r="26" customFormat="false" ht="15" hidden="false" customHeight="false" outlineLevel="0" collapsed="false">
      <c r="AJ26" s="0" t="n">
        <v>0.033</v>
      </c>
      <c r="AK26" s="0" t="n">
        <v>0.029</v>
      </c>
      <c r="AL26" s="0" t="n">
        <v>0.016</v>
      </c>
      <c r="AM26" s="0" t="n">
        <v>0.06</v>
      </c>
      <c r="AN26" s="0" t="n">
        <v>0.079</v>
      </c>
      <c r="AO26" s="0" t="n">
        <v>0.016</v>
      </c>
      <c r="AP26" s="0" t="n">
        <v>1.69</v>
      </c>
      <c r="AQ26" s="0" t="n">
        <v>1.682</v>
      </c>
      <c r="AR26" s="0" t="n">
        <v>1.674</v>
      </c>
      <c r="AS26" s="0" t="n">
        <v>1.665</v>
      </c>
      <c r="AT26" s="0" t="n">
        <v>1.66</v>
      </c>
      <c r="AW26" s="0" t="n">
        <v>1.594</v>
      </c>
      <c r="AX26" s="0" t="n">
        <v>1.586</v>
      </c>
      <c r="AY26" s="0" t="n">
        <v>0.103</v>
      </c>
      <c r="AZ26" s="0" t="n">
        <v>0.18</v>
      </c>
      <c r="BC26" s="0" t="n">
        <v>0.054</v>
      </c>
      <c r="BE26" s="0" t="n">
        <v>0.657</v>
      </c>
      <c r="BK26" s="0" t="n">
        <v>0.403</v>
      </c>
      <c r="BL26" s="0" t="n">
        <v>0.642</v>
      </c>
      <c r="BM26" s="0" t="n">
        <v>0.473</v>
      </c>
      <c r="BN26" s="0" t="n">
        <v>0.466</v>
      </c>
      <c r="BO26" s="0" t="n">
        <v>0.441</v>
      </c>
      <c r="BP26" s="0" t="n">
        <v>0.399</v>
      </c>
      <c r="BQ26" s="0" t="n">
        <v>0.175</v>
      </c>
      <c r="BR26" s="0" t="n">
        <v>1.309</v>
      </c>
      <c r="BS26" s="0" t="n">
        <v>1.283</v>
      </c>
      <c r="BT26" s="0" t="n">
        <v>1.253</v>
      </c>
    </row>
    <row r="27" customFormat="false" ht="15" hidden="false" customHeight="false" outlineLevel="0" collapsed="false">
      <c r="A27" s="0" t="n">
        <v>0.577</v>
      </c>
      <c r="B27" s="0" t="n">
        <v>0.502</v>
      </c>
      <c r="C27" s="0" t="n">
        <v>0.488</v>
      </c>
      <c r="D27" s="0" t="n">
        <v>0.514</v>
      </c>
      <c r="E27" s="0" t="n">
        <v>0.44</v>
      </c>
      <c r="P27" s="0" t="n">
        <v>0.994</v>
      </c>
      <c r="Q27" s="0" t="n">
        <v>1.045</v>
      </c>
      <c r="R27" s="0" t="n">
        <v>1.075</v>
      </c>
      <c r="S27" s="0" t="n">
        <v>1.073</v>
      </c>
      <c r="T27" s="0" t="n">
        <v>1.231</v>
      </c>
      <c r="U27" s="0" t="n">
        <v>0.983</v>
      </c>
      <c r="V27" s="0" t="n">
        <v>0.884</v>
      </c>
      <c r="Y27" s="0" t="n">
        <v>1.551</v>
      </c>
      <c r="Z27" s="0" t="n">
        <v>1.279</v>
      </c>
      <c r="AA27" s="0" t="n">
        <v>0.984</v>
      </c>
      <c r="AC27" s="0" t="n">
        <v>1.267</v>
      </c>
      <c r="AD27" s="0" t="n">
        <v>1.172</v>
      </c>
      <c r="AE27" s="0" t="n">
        <v>0.803</v>
      </c>
      <c r="AF27" s="0" t="n">
        <v>1.298</v>
      </c>
      <c r="AG27" s="0" t="n">
        <v>1.266</v>
      </c>
      <c r="AH27" s="0" t="n">
        <v>1.232</v>
      </c>
      <c r="AI27" s="0" t="n">
        <v>1.19</v>
      </c>
      <c r="AJ27" s="0" t="n">
        <v>1.314</v>
      </c>
      <c r="AK27" s="0" t="n">
        <v>0.028</v>
      </c>
      <c r="AL27" s="0" t="n">
        <v>0.007</v>
      </c>
      <c r="AM27" s="0" t="n">
        <v>0.003</v>
      </c>
      <c r="AN27" s="0" t="n">
        <v>0.001</v>
      </c>
      <c r="AP27" s="0" t="n">
        <v>1.697</v>
      </c>
      <c r="AX27" s="0" t="n">
        <v>1.565</v>
      </c>
      <c r="AY27" s="0" t="n">
        <v>1.554</v>
      </c>
      <c r="AZ27" s="0" t="n">
        <v>1.544</v>
      </c>
      <c r="BA27" s="0" t="n">
        <v>0.257</v>
      </c>
      <c r="BB27" s="0" t="n">
        <v>0.165</v>
      </c>
      <c r="BC27" s="0" t="n">
        <v>0.388</v>
      </c>
      <c r="BD27" s="0" t="n">
        <v>0.521</v>
      </c>
      <c r="BE27" s="0" t="n">
        <v>0.563</v>
      </c>
      <c r="BI27" s="0" t="n">
        <v>0.426</v>
      </c>
      <c r="BJ27" s="0" t="n">
        <v>0.455</v>
      </c>
      <c r="BK27" s="0" t="n">
        <v>0.392</v>
      </c>
      <c r="BL27" s="0" t="n">
        <v>0.446</v>
      </c>
      <c r="BM27" s="0" t="n">
        <v>0.337</v>
      </c>
      <c r="BN27" s="0" t="n">
        <v>0.105</v>
      </c>
      <c r="BO27" s="0" t="n">
        <v>0.438</v>
      </c>
      <c r="BP27" s="0" t="n">
        <v>1.375</v>
      </c>
      <c r="BQ27" s="0" t="n">
        <v>1.354</v>
      </c>
      <c r="BR27" s="0" t="n">
        <v>1.332</v>
      </c>
    </row>
    <row r="28" customFormat="false" ht="15" hidden="false" customHeight="false" outlineLevel="0" collapsed="false">
      <c r="E28" s="0" t="n">
        <v>0.329</v>
      </c>
      <c r="F28" s="0" t="n">
        <v>0.478</v>
      </c>
      <c r="G28" s="0" t="n">
        <v>0.557</v>
      </c>
      <c r="H28" s="0" t="n">
        <v>0.614</v>
      </c>
      <c r="I28" s="0" t="n">
        <v>0.557</v>
      </c>
      <c r="O28" s="0" t="n">
        <v>0.885</v>
      </c>
      <c r="P28" s="0" t="n">
        <v>0.839</v>
      </c>
      <c r="V28" s="0" t="n">
        <v>0.89</v>
      </c>
      <c r="W28" s="0" t="n">
        <v>0.919</v>
      </c>
      <c r="X28" s="0" t="n">
        <v>0.952</v>
      </c>
      <c r="Y28" s="0" t="n">
        <v>0.949</v>
      </c>
      <c r="AA28" s="0" t="n">
        <v>1.252</v>
      </c>
      <c r="AB28" s="0" t="n">
        <v>1.241</v>
      </c>
      <c r="AC28" s="0" t="n">
        <v>0.989</v>
      </c>
      <c r="AJ28" s="0" t="n">
        <v>0.851</v>
      </c>
      <c r="AL28" s="0" t="n">
        <v>0.068</v>
      </c>
      <c r="AN28" s="0" t="n">
        <v>1.715</v>
      </c>
      <c r="AO28" s="0" t="n">
        <v>1.71</v>
      </c>
      <c r="AP28" s="0" t="n">
        <v>1.705</v>
      </c>
      <c r="AZ28" s="0" t="n">
        <v>1.527</v>
      </c>
      <c r="BA28" s="0" t="n">
        <v>1.521</v>
      </c>
      <c r="BB28" s="0" t="n">
        <v>0.359</v>
      </c>
      <c r="BC28" s="0" t="n">
        <v>0.336</v>
      </c>
      <c r="BD28" s="0" t="n">
        <v>0.52</v>
      </c>
      <c r="BE28" s="0" t="n">
        <v>0.236</v>
      </c>
      <c r="BG28" s="0" t="n">
        <v>0.534</v>
      </c>
      <c r="BH28" s="0" t="n">
        <v>0.565</v>
      </c>
      <c r="BI28" s="0" t="n">
        <v>0.488</v>
      </c>
      <c r="BJ28" s="0" t="n">
        <v>0.479</v>
      </c>
      <c r="BK28" s="0" t="n">
        <v>0.453</v>
      </c>
      <c r="BL28" s="0" t="n">
        <v>0.479</v>
      </c>
      <c r="BM28" s="0" t="n">
        <v>0.476</v>
      </c>
      <c r="BN28" s="0" t="n">
        <v>1.439</v>
      </c>
      <c r="BO28" s="0" t="n">
        <v>1.423</v>
      </c>
      <c r="BP28" s="0" t="n">
        <v>1.394</v>
      </c>
    </row>
    <row r="29" customFormat="false" ht="15" hidden="false" customHeight="false" outlineLevel="0" collapsed="false">
      <c r="I29" s="0" t="n">
        <v>0.615</v>
      </c>
      <c r="J29" s="0" t="n">
        <v>0.614</v>
      </c>
      <c r="K29" s="0" t="n">
        <v>0.645</v>
      </c>
      <c r="L29" s="0" t="n">
        <v>0.688</v>
      </c>
      <c r="M29" s="0" t="n">
        <v>0.744</v>
      </c>
      <c r="N29" s="0" t="n">
        <v>0.886</v>
      </c>
      <c r="O29" s="0" t="n">
        <v>0.619</v>
      </c>
      <c r="AJ29" s="0" t="n">
        <v>1.743</v>
      </c>
      <c r="AK29" s="0" t="n">
        <v>1.737</v>
      </c>
      <c r="AL29" s="0" t="n">
        <v>1.731</v>
      </c>
      <c r="AM29" s="0" t="n">
        <v>1.727</v>
      </c>
      <c r="AN29" s="0" t="n">
        <v>1.722</v>
      </c>
      <c r="BA29" s="0" t="n">
        <v>1.516</v>
      </c>
      <c r="BB29" s="0" t="n">
        <v>1.509</v>
      </c>
      <c r="BC29" s="0" t="n">
        <v>0.373</v>
      </c>
      <c r="BD29" s="0" t="n">
        <v>0.393</v>
      </c>
      <c r="BE29" s="0" t="n">
        <v>0.455</v>
      </c>
      <c r="BF29" s="0" t="n">
        <v>0.34</v>
      </c>
      <c r="BG29" s="0" t="n">
        <v>0.615</v>
      </c>
      <c r="BH29" s="0" t="n">
        <v>0.61</v>
      </c>
      <c r="BI29" s="0" t="n">
        <v>0.525</v>
      </c>
      <c r="BJ29" s="0" t="n">
        <v>0.452</v>
      </c>
      <c r="BK29" s="0" t="n">
        <v>0.261</v>
      </c>
      <c r="BL29" s="0" t="n">
        <v>1.492</v>
      </c>
      <c r="BM29" s="0" t="n">
        <v>1.479</v>
      </c>
      <c r="BN29" s="0" t="n">
        <v>1.454</v>
      </c>
    </row>
    <row r="30" customFormat="false" ht="15" hidden="false" customHeight="false" outlineLevel="0" collapsed="false">
      <c r="AF30" s="0" t="n">
        <v>1.758</v>
      </c>
      <c r="AG30" s="0" t="n">
        <v>1.757</v>
      </c>
      <c r="AH30" s="0" t="n">
        <v>1.757</v>
      </c>
      <c r="AI30" s="0" t="n">
        <v>1.756</v>
      </c>
      <c r="AJ30" s="0" t="n">
        <v>1.756</v>
      </c>
      <c r="BB30" s="0" t="n">
        <v>1.502</v>
      </c>
      <c r="BD30" s="0" t="n">
        <v>0.392</v>
      </c>
      <c r="BE30" s="0" t="n">
        <v>0.388</v>
      </c>
      <c r="BF30" s="0" t="n">
        <v>0.52</v>
      </c>
      <c r="BG30" s="0" t="n">
        <v>0.618</v>
      </c>
      <c r="BH30" s="0" t="n">
        <v>0.479</v>
      </c>
      <c r="BI30" s="0" t="n">
        <v>0.379</v>
      </c>
      <c r="BJ30" s="0" t="n">
        <v>0.467</v>
      </c>
      <c r="BK30" s="0" t="n">
        <v>1.517</v>
      </c>
      <c r="BL30" s="0" t="n">
        <v>1.505</v>
      </c>
    </row>
    <row r="31" customFormat="false" ht="15" hidden="false" customHeight="false" outlineLevel="0" collapsed="false">
      <c r="AE31" s="0" t="n">
        <v>1.76</v>
      </c>
      <c r="AF31" s="0" t="n">
        <v>1.759</v>
      </c>
      <c r="BB31" s="0" t="n">
        <v>1.519</v>
      </c>
      <c r="BC31" s="0" t="n">
        <v>1.486</v>
      </c>
      <c r="BD31" s="0" t="n">
        <v>0.147</v>
      </c>
      <c r="BE31" s="0" t="n">
        <v>0.438</v>
      </c>
      <c r="BF31" s="0" t="n">
        <v>0.468</v>
      </c>
      <c r="BG31" s="0" t="n">
        <v>0.248</v>
      </c>
      <c r="BH31" s="0" t="n">
        <v>0.457</v>
      </c>
      <c r="BI31" s="0" t="n">
        <v>1.505</v>
      </c>
      <c r="BJ31" s="0" t="n">
        <v>1.51</v>
      </c>
      <c r="BK31" s="0" t="n">
        <v>1.515</v>
      </c>
      <c r="BL31" s="0" t="n">
        <v>0.655</v>
      </c>
    </row>
    <row r="32" customFormat="false" ht="15" hidden="false" customHeight="false" outlineLevel="0" collapsed="false">
      <c r="AD32" s="0" t="n">
        <v>1.773</v>
      </c>
      <c r="AE32" s="0" t="n">
        <v>1.772</v>
      </c>
      <c r="BC32" s="0" t="n">
        <v>1.51</v>
      </c>
      <c r="BD32" s="0" t="n">
        <v>1.493</v>
      </c>
      <c r="BE32" s="0" t="n">
        <v>0.482</v>
      </c>
      <c r="BF32" s="0" t="n">
        <v>1.499</v>
      </c>
      <c r="BG32" s="0" t="n">
        <v>1.504</v>
      </c>
      <c r="BH32" s="0" t="n">
        <v>1.509</v>
      </c>
      <c r="BI32" s="0" t="n">
        <v>1.501</v>
      </c>
      <c r="BL32" s="0" t="n">
        <v>0.903</v>
      </c>
    </row>
    <row r="33" customFormat="false" ht="15" hidden="false" customHeight="false" outlineLevel="0" collapsed="false">
      <c r="AC33" s="0" t="n">
        <v>1.785</v>
      </c>
      <c r="AD33" s="0" t="n">
        <v>1.785</v>
      </c>
      <c r="BD33" s="0" t="n">
        <v>1.498</v>
      </c>
      <c r="BE33" s="0" t="n">
        <v>1.502</v>
      </c>
      <c r="BF33" s="0" t="n">
        <v>1.495</v>
      </c>
      <c r="BL33" s="0" t="n">
        <v>0.441</v>
      </c>
      <c r="BM33" s="0" t="n">
        <v>0.435</v>
      </c>
    </row>
    <row r="34" customFormat="false" ht="15" hidden="false" customHeight="false" outlineLevel="0" collapsed="false">
      <c r="AB34" s="0" t="n">
        <v>1.797</v>
      </c>
      <c r="AC34" s="0" t="n">
        <v>1.797</v>
      </c>
      <c r="BM34" s="0" t="n">
        <v>0.619</v>
      </c>
    </row>
    <row r="35" customFormat="false" ht="15" hidden="false" customHeight="false" outlineLevel="0" collapsed="false">
      <c r="AA35" s="0" t="n">
        <v>1.808</v>
      </c>
      <c r="AB35" s="0" t="n">
        <v>1.808</v>
      </c>
      <c r="BM35" s="0" t="n">
        <v>0.946</v>
      </c>
    </row>
    <row r="36" customFormat="false" ht="15" hidden="false" customHeight="false" outlineLevel="0" collapsed="false">
      <c r="Z36" s="0" t="n">
        <v>1.818</v>
      </c>
      <c r="AA36" s="0" t="n">
        <v>1.819</v>
      </c>
      <c r="BM36" s="0" t="n">
        <v>0.456</v>
      </c>
    </row>
    <row r="37" customFormat="false" ht="15" hidden="false" customHeight="false" outlineLevel="0" collapsed="false">
      <c r="S37" s="0" t="n">
        <v>1.833</v>
      </c>
      <c r="T37" s="0" t="n">
        <v>1.833</v>
      </c>
      <c r="U37" s="0" t="n">
        <v>1.833</v>
      </c>
      <c r="Y37" s="0" t="n">
        <v>1.828</v>
      </c>
      <c r="Z37" s="0" t="n">
        <v>1.829</v>
      </c>
      <c r="BM37" s="0" t="n">
        <v>0.373</v>
      </c>
    </row>
    <row r="38" customFormat="false" ht="15" hidden="false" customHeight="false" outlineLevel="0" collapsed="false">
      <c r="F38" s="0" t="n">
        <v>1.81</v>
      </c>
      <c r="G38" s="0" t="n">
        <v>1.809</v>
      </c>
      <c r="H38" s="0" t="n">
        <v>1.808</v>
      </c>
      <c r="I38" s="0" t="n">
        <v>1.81</v>
      </c>
      <c r="J38" s="0" t="n">
        <v>1.811</v>
      </c>
      <c r="Q38" s="0" t="n">
        <v>1.831</v>
      </c>
      <c r="R38" s="0" t="n">
        <v>1.832</v>
      </c>
      <c r="S38" s="0" t="n">
        <v>1.833</v>
      </c>
      <c r="U38" s="0" t="n">
        <v>1.834</v>
      </c>
      <c r="V38" s="0" t="n">
        <v>1.834</v>
      </c>
      <c r="W38" s="0" t="n">
        <v>1.835</v>
      </c>
      <c r="X38" s="0" t="n">
        <v>1.837</v>
      </c>
      <c r="Y38" s="0" t="n">
        <v>1.839</v>
      </c>
      <c r="BM38" s="0" t="n">
        <v>0.733</v>
      </c>
    </row>
    <row r="39" customFormat="false" ht="15" hidden="false" customHeight="false" outlineLevel="0" collapsed="false">
      <c r="A39" s="0" t="n">
        <v>1.792</v>
      </c>
      <c r="B39" s="0" t="n">
        <v>1.797</v>
      </c>
      <c r="C39" s="0" t="n">
        <v>1.803</v>
      </c>
      <c r="D39" s="0" t="n">
        <v>1.809</v>
      </c>
      <c r="E39" s="0" t="n">
        <v>1.811</v>
      </c>
      <c r="F39" s="0" t="n">
        <v>1.814</v>
      </c>
      <c r="J39" s="0" t="n">
        <v>1.819</v>
      </c>
      <c r="L39" s="0" t="n">
        <v>1.829</v>
      </c>
      <c r="M39" s="0" t="n">
        <v>1.827</v>
      </c>
      <c r="N39" s="0" t="n">
        <v>1.828</v>
      </c>
      <c r="O39" s="0" t="n">
        <v>1.841</v>
      </c>
      <c r="P39" s="0" t="n">
        <v>1.842</v>
      </c>
      <c r="Q39" s="0" t="n">
        <v>1.842</v>
      </c>
      <c r="BL39" s="0" t="n">
        <v>0.28</v>
      </c>
      <c r="BM39" s="0" t="n">
        <v>0.37</v>
      </c>
    </row>
    <row r="40" customFormat="false" ht="15" hidden="false" customHeight="false" outlineLevel="0" collapsed="false">
      <c r="J40" s="0" t="n">
        <v>1.82</v>
      </c>
      <c r="K40" s="0" t="n">
        <v>1.826</v>
      </c>
      <c r="L40" s="0" t="n">
        <v>1.829</v>
      </c>
      <c r="BL40" s="0" t="n">
        <v>1.255</v>
      </c>
    </row>
    <row r="41" customFormat="false" ht="15" hidden="false" customHeight="false" outlineLevel="0" collapsed="false">
      <c r="BK41" s="0" t="n">
        <v>0.491</v>
      </c>
      <c r="BL41" s="0" t="n">
        <v>0.302</v>
      </c>
    </row>
    <row r="42" customFormat="false" ht="15" hidden="false" customHeight="false" outlineLevel="0" collapsed="false">
      <c r="BK42" s="0" t="n">
        <v>0.993</v>
      </c>
    </row>
    <row r="43" customFormat="false" ht="15" hidden="false" customHeight="false" outlineLevel="0" collapsed="false">
      <c r="BK43" s="0" t="n">
        <v>0.715</v>
      </c>
    </row>
    <row r="44" customFormat="false" ht="15" hidden="false" customHeight="false" outlineLevel="0" collapsed="false">
      <c r="BJ44" s="0" t="n">
        <v>0.534</v>
      </c>
      <c r="BK44" s="0" t="n">
        <v>0.557</v>
      </c>
    </row>
    <row r="45" customFormat="false" ht="15" hidden="false" customHeight="false" outlineLevel="0" collapsed="false">
      <c r="BI45" s="0" t="n">
        <v>0.511</v>
      </c>
      <c r="BJ45" s="0" t="n">
        <v>0.717</v>
      </c>
    </row>
    <row r="46" customFormat="false" ht="15" hidden="false" customHeight="false" outlineLevel="0" collapsed="false">
      <c r="BH46" s="0" t="n">
        <v>0.905</v>
      </c>
      <c r="BI46" s="0" t="n">
        <v>1.041</v>
      </c>
    </row>
    <row r="47" customFormat="false" ht="15" hidden="false" customHeight="false" outlineLevel="0" collapsed="false">
      <c r="BH47" s="0" t="n">
        <v>0.855</v>
      </c>
    </row>
    <row r="48" customFormat="false" ht="15" hidden="false" customHeight="false" outlineLevel="0" collapsed="false">
      <c r="BH48" s="0" t="n">
        <v>0.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07</v>
      </c>
    </row>
    <row r="16" customFormat="false" ht="15" hidden="false" customHeight="false" outlineLevel="0" collapsed="false">
      <c r="BV16" s="0" t="n">
        <v>0.174</v>
      </c>
      <c r="BW16" s="0" t="n">
        <v>0.254</v>
      </c>
      <c r="BX16" s="0" t="n">
        <v>0.11</v>
      </c>
    </row>
    <row r="17" customFormat="false" ht="15" hidden="false" customHeight="false" outlineLevel="0" collapsed="false">
      <c r="BQ17" s="0" t="n">
        <v>0.073</v>
      </c>
      <c r="BR17" s="0" t="n">
        <v>0.073</v>
      </c>
      <c r="BS17" s="0" t="n">
        <v>0.17</v>
      </c>
      <c r="BT17" s="0" t="n">
        <v>0.105</v>
      </c>
      <c r="BU17" s="0" t="n">
        <v>0.181</v>
      </c>
      <c r="BV17" s="0" t="n">
        <v>0.274</v>
      </c>
      <c r="BW17" s="0" t="n">
        <v>0.3</v>
      </c>
      <c r="BX17" s="0" t="n">
        <v>0.199</v>
      </c>
    </row>
    <row r="18" customFormat="false" ht="15" hidden="false" customHeight="false" outlineLevel="0" collapsed="false">
      <c r="BT18" s="0" t="n">
        <v>0.005</v>
      </c>
      <c r="BU18" s="0" t="n">
        <v>0.118</v>
      </c>
      <c r="BV18" s="0" t="n">
        <v>0.279</v>
      </c>
      <c r="BW18" s="0" t="n">
        <v>0.159</v>
      </c>
      <c r="BX18" s="0" t="n">
        <v>0.152</v>
      </c>
    </row>
    <row r="19" customFormat="false" ht="15" hidden="false" customHeight="false" outlineLevel="0" collapsed="false">
      <c r="BT19" s="0" t="n">
        <v>0.118</v>
      </c>
      <c r="BU19" s="0" t="n">
        <v>0.403</v>
      </c>
      <c r="BV19" s="0" t="n">
        <v>0.234</v>
      </c>
      <c r="BW19" s="0" t="n">
        <v>0.247</v>
      </c>
      <c r="BX19" s="0" t="n">
        <v>0.199</v>
      </c>
    </row>
    <row r="20" customFormat="false" ht="15" hidden="false" customHeight="false" outlineLevel="0" collapsed="false">
      <c r="BS20" s="0" t="n">
        <v>0.057</v>
      </c>
      <c r="BT20" s="0" t="n">
        <v>0.122</v>
      </c>
      <c r="BU20" s="0" t="n">
        <v>0.349</v>
      </c>
      <c r="BV20" s="0" t="n">
        <v>0.226</v>
      </c>
      <c r="BW20" s="0" t="n">
        <v>0.111</v>
      </c>
      <c r="BX20" s="0" t="n">
        <v>0.029</v>
      </c>
    </row>
    <row r="21" customFormat="false" ht="15" hidden="false" customHeight="false" outlineLevel="0" collapsed="false">
      <c r="BS21" s="0" t="n">
        <v>0.326</v>
      </c>
      <c r="BT21" s="0" t="n">
        <v>0.322</v>
      </c>
      <c r="BU21" s="0" t="n">
        <v>0.28</v>
      </c>
      <c r="BV21" s="0" t="n">
        <v>0.206</v>
      </c>
      <c r="BW21" s="0" t="n">
        <v>0.288</v>
      </c>
      <c r="BX21" s="0" t="n">
        <v>0.102</v>
      </c>
    </row>
    <row r="22" customFormat="false" ht="15" hidden="false" customHeight="false" outlineLevel="0" collapsed="false">
      <c r="BR22" s="0" t="n">
        <v>0.545</v>
      </c>
      <c r="BS22" s="0" t="n">
        <v>0.35</v>
      </c>
      <c r="BT22" s="0" t="n">
        <v>0.296</v>
      </c>
      <c r="BU22" s="0" t="n">
        <v>0.343</v>
      </c>
      <c r="BV22" s="0" t="n">
        <v>0.308</v>
      </c>
    </row>
    <row r="23" customFormat="false" ht="15" hidden="false" customHeight="false" outlineLevel="0" collapsed="false">
      <c r="AT23" s="0" t="n">
        <v>0.675</v>
      </c>
      <c r="BQ23" s="0" t="n">
        <v>0.598</v>
      </c>
      <c r="BR23" s="0" t="n">
        <v>0.483</v>
      </c>
      <c r="BS23" s="0" t="n">
        <v>0.252</v>
      </c>
      <c r="BT23" s="0" t="n">
        <v>0.233</v>
      </c>
      <c r="BU23" s="0" t="n">
        <v>0.126</v>
      </c>
    </row>
    <row r="24" customFormat="false" ht="15" hidden="false" customHeight="false" outlineLevel="0" collapsed="false">
      <c r="AK24" s="0" t="n">
        <v>0.389</v>
      </c>
      <c r="AM24" s="0" t="n">
        <v>0.149</v>
      </c>
      <c r="AN24" s="0" t="n">
        <v>0.169</v>
      </c>
      <c r="AO24" s="0" t="n">
        <v>0.126</v>
      </c>
      <c r="AP24" s="0" t="n">
        <v>0.29</v>
      </c>
      <c r="AQ24" s="0" t="n">
        <v>0.121</v>
      </c>
      <c r="AR24" s="0" t="n">
        <v>0.137</v>
      </c>
      <c r="AS24" s="0" t="n">
        <v>0.279</v>
      </c>
      <c r="AT24" s="0" t="n">
        <v>0.54</v>
      </c>
      <c r="BO24" s="0" t="n">
        <v>0.575</v>
      </c>
      <c r="BP24" s="0" t="n">
        <v>0.467</v>
      </c>
      <c r="BQ24" s="0" t="n">
        <v>0.447</v>
      </c>
      <c r="BR24" s="0" t="n">
        <v>0.366</v>
      </c>
      <c r="BS24" s="0" t="n">
        <v>0.204</v>
      </c>
      <c r="BT24" s="0" t="n">
        <v>0.236</v>
      </c>
      <c r="BW24" s="0" t="n">
        <v>1.034</v>
      </c>
      <c r="BX24" s="0" t="n">
        <v>0.966</v>
      </c>
    </row>
    <row r="25" customFormat="false" ht="15" hidden="false" customHeight="false" outlineLevel="0" collapsed="false">
      <c r="AH25" s="0" t="n">
        <v>0.048</v>
      </c>
      <c r="AI25" s="0" t="n">
        <v>0.012</v>
      </c>
      <c r="AJ25" s="0" t="n">
        <v>0.048</v>
      </c>
      <c r="AK25" s="0" t="n">
        <v>0.087</v>
      </c>
      <c r="AL25" s="0" t="n">
        <v>0.077</v>
      </c>
      <c r="AM25" s="0" t="n">
        <v>0.091</v>
      </c>
      <c r="AN25" s="0" t="n">
        <v>0.148</v>
      </c>
      <c r="AO25" s="0" t="n">
        <v>0.209</v>
      </c>
      <c r="AP25" s="0" t="n">
        <v>0.208</v>
      </c>
      <c r="AQ25" s="0" t="n">
        <v>0.004</v>
      </c>
      <c r="AR25" s="0" t="n">
        <v>0.094</v>
      </c>
      <c r="AS25" s="0" t="n">
        <v>0.123</v>
      </c>
      <c r="AT25" s="0" t="n">
        <v>1.489</v>
      </c>
      <c r="AU25" s="0" t="n">
        <v>1.634</v>
      </c>
      <c r="AV25" s="0" t="n">
        <v>1.633</v>
      </c>
      <c r="AW25" s="0" t="n">
        <v>1.622</v>
      </c>
      <c r="AX25" s="0" t="n">
        <v>0.577</v>
      </c>
      <c r="BM25" s="0" t="n">
        <v>0.648</v>
      </c>
      <c r="BN25" s="0" t="n">
        <v>0.666</v>
      </c>
      <c r="BO25" s="0" t="n">
        <v>0.502</v>
      </c>
      <c r="BP25" s="0" t="n">
        <v>0.548</v>
      </c>
      <c r="BQ25" s="0" t="n">
        <v>0.429</v>
      </c>
      <c r="BR25" s="0" t="n">
        <v>0.385</v>
      </c>
      <c r="BS25" s="0" t="n">
        <v>0.155</v>
      </c>
      <c r="BT25" s="0" t="n">
        <v>1.222</v>
      </c>
      <c r="BU25" s="0" t="n">
        <v>1.187</v>
      </c>
      <c r="BV25" s="0" t="n">
        <v>1.148</v>
      </c>
      <c r="BW25" s="0" t="n">
        <v>1.09</v>
      </c>
    </row>
    <row r="26" customFormat="false" ht="15" hidden="false" customHeight="false" outlineLevel="0" collapsed="false">
      <c r="T26" s="0" t="n">
        <v>0.049</v>
      </c>
      <c r="AH26" s="0" t="n">
        <v>0.1</v>
      </c>
      <c r="AI26" s="0" t="n">
        <v>0.016</v>
      </c>
      <c r="AJ26" s="0" t="n">
        <v>0.053</v>
      </c>
      <c r="AK26" s="0" t="n">
        <v>0.05</v>
      </c>
      <c r="AL26" s="0" t="n">
        <v>0.034</v>
      </c>
      <c r="AM26" s="0" t="n">
        <v>0.131</v>
      </c>
      <c r="AN26" s="0" t="n">
        <v>0.149</v>
      </c>
      <c r="AO26" s="0" t="n">
        <v>0.086</v>
      </c>
      <c r="AP26" s="0" t="n">
        <v>1.711</v>
      </c>
      <c r="AQ26" s="0" t="n">
        <v>1.702</v>
      </c>
      <c r="AR26" s="0" t="n">
        <v>1.694</v>
      </c>
      <c r="AS26" s="0" t="n">
        <v>1.686</v>
      </c>
      <c r="AT26" s="0" t="n">
        <v>1.68</v>
      </c>
      <c r="AW26" s="0" t="n">
        <v>1.61</v>
      </c>
      <c r="AX26" s="0" t="n">
        <v>1.601</v>
      </c>
      <c r="AY26" s="0" t="n">
        <v>0.118</v>
      </c>
      <c r="AZ26" s="0" t="n">
        <v>0.194</v>
      </c>
      <c r="BC26" s="0" t="n">
        <v>0.065</v>
      </c>
      <c r="BE26" s="0" t="n">
        <v>0.667</v>
      </c>
      <c r="BK26" s="0" t="n">
        <v>0.412</v>
      </c>
      <c r="BL26" s="0" t="n">
        <v>0.651</v>
      </c>
      <c r="BM26" s="0" t="n">
        <v>0.481</v>
      </c>
      <c r="BN26" s="0" t="n">
        <v>0.475</v>
      </c>
      <c r="BO26" s="0" t="n">
        <v>0.449</v>
      </c>
      <c r="BP26" s="0" t="n">
        <v>0.406</v>
      </c>
      <c r="BQ26" s="0" t="n">
        <v>0.182</v>
      </c>
      <c r="BR26" s="0" t="n">
        <v>1.309</v>
      </c>
      <c r="BS26" s="0" t="n">
        <v>1.283</v>
      </c>
      <c r="BT26" s="0" t="n">
        <v>1.254</v>
      </c>
    </row>
    <row r="27" customFormat="false" ht="15" hidden="false" customHeight="false" outlineLevel="0" collapsed="false">
      <c r="A27" s="0" t="n">
        <v>0.711</v>
      </c>
      <c r="B27" s="0" t="n">
        <v>0.634</v>
      </c>
      <c r="C27" s="0" t="n">
        <v>0.617</v>
      </c>
      <c r="D27" s="0" t="n">
        <v>0.64</v>
      </c>
      <c r="E27" s="0" t="n">
        <v>0.563</v>
      </c>
      <c r="P27" s="0" t="n">
        <v>1.083</v>
      </c>
      <c r="Q27" s="0" t="n">
        <v>1.131</v>
      </c>
      <c r="R27" s="0" t="n">
        <v>1.16</v>
      </c>
      <c r="S27" s="0" t="n">
        <v>1.156</v>
      </c>
      <c r="T27" s="0" t="n">
        <v>1.312</v>
      </c>
      <c r="U27" s="0" t="n">
        <v>1.062</v>
      </c>
      <c r="V27" s="0" t="n">
        <v>0.96</v>
      </c>
      <c r="Y27" s="0" t="n">
        <v>1.612</v>
      </c>
      <c r="Z27" s="0" t="n">
        <v>1.339</v>
      </c>
      <c r="AA27" s="0" t="n">
        <v>1.042</v>
      </c>
      <c r="AC27" s="0" t="n">
        <v>1.316</v>
      </c>
      <c r="AD27" s="0" t="n">
        <v>1.219</v>
      </c>
      <c r="AE27" s="0" t="n">
        <v>0.845</v>
      </c>
      <c r="AF27" s="0" t="n">
        <v>1.335</v>
      </c>
      <c r="AG27" s="0" t="n">
        <v>1.301</v>
      </c>
      <c r="AH27" s="0" t="n">
        <v>1.266</v>
      </c>
      <c r="AI27" s="0" t="n">
        <v>1.222</v>
      </c>
      <c r="AJ27" s="0" t="n">
        <v>1.344</v>
      </c>
      <c r="AK27" s="0" t="n">
        <v>0.049</v>
      </c>
      <c r="AL27" s="0" t="n">
        <v>0.015</v>
      </c>
      <c r="AM27" s="0" t="n">
        <v>0.008</v>
      </c>
      <c r="AN27" s="0" t="n">
        <v>0.008</v>
      </c>
      <c r="AP27" s="0" t="n">
        <v>1.719</v>
      </c>
      <c r="AX27" s="0" t="n">
        <v>1.579</v>
      </c>
      <c r="AY27" s="0" t="n">
        <v>1.568</v>
      </c>
      <c r="AZ27" s="0" t="n">
        <v>1.557</v>
      </c>
      <c r="BA27" s="0" t="n">
        <v>0.268</v>
      </c>
      <c r="BB27" s="0" t="n">
        <v>0.174</v>
      </c>
      <c r="BC27" s="0" t="n">
        <v>0.399</v>
      </c>
      <c r="BD27" s="0" t="n">
        <v>0.531</v>
      </c>
      <c r="BE27" s="0" t="n">
        <v>0.573</v>
      </c>
      <c r="BI27" s="0" t="n">
        <v>0.435</v>
      </c>
      <c r="BJ27" s="0" t="n">
        <v>0.464</v>
      </c>
      <c r="BK27" s="0" t="n">
        <v>0.401</v>
      </c>
      <c r="BL27" s="0" t="n">
        <v>0.455</v>
      </c>
      <c r="BM27" s="0" t="n">
        <v>0.346</v>
      </c>
      <c r="BN27" s="0" t="n">
        <v>0.113</v>
      </c>
      <c r="BO27" s="0" t="n">
        <v>0.446</v>
      </c>
      <c r="BP27" s="0" t="n">
        <v>1.375</v>
      </c>
      <c r="BQ27" s="0" t="n">
        <v>1.355</v>
      </c>
      <c r="BR27" s="0" t="n">
        <v>1.333</v>
      </c>
    </row>
    <row r="28" customFormat="false" ht="15" hidden="false" customHeight="false" outlineLevel="0" collapsed="false">
      <c r="E28" s="0" t="n">
        <v>0.454</v>
      </c>
      <c r="F28" s="0" t="n">
        <v>0.617</v>
      </c>
      <c r="G28" s="0" t="n">
        <v>0.694</v>
      </c>
      <c r="H28" s="0" t="n">
        <v>0.748</v>
      </c>
      <c r="I28" s="0" t="n">
        <v>0.687</v>
      </c>
      <c r="O28" s="0" t="n">
        <v>0.98</v>
      </c>
      <c r="P28" s="0" t="n">
        <v>0.93</v>
      </c>
      <c r="V28" s="0" t="n">
        <v>0.963</v>
      </c>
      <c r="W28" s="0" t="n">
        <v>0.988</v>
      </c>
      <c r="X28" s="0" t="n">
        <v>1.019</v>
      </c>
      <c r="Y28" s="0" t="n">
        <v>1.014</v>
      </c>
      <c r="AA28" s="0" t="n">
        <v>1.307</v>
      </c>
      <c r="AB28" s="0" t="n">
        <v>1.295</v>
      </c>
      <c r="AC28" s="0" t="n">
        <v>1.04</v>
      </c>
      <c r="AJ28" s="0" t="n">
        <v>0.879</v>
      </c>
      <c r="AL28" s="0" t="n">
        <v>0.309</v>
      </c>
      <c r="AN28" s="0" t="n">
        <v>1.738</v>
      </c>
      <c r="AO28" s="0" t="n">
        <v>1.732</v>
      </c>
      <c r="AP28" s="0" t="n">
        <v>1.727</v>
      </c>
      <c r="AZ28" s="0" t="n">
        <v>1.539</v>
      </c>
      <c r="BA28" s="0" t="n">
        <v>1.533</v>
      </c>
      <c r="BB28" s="0" t="n">
        <v>0.37</v>
      </c>
      <c r="BC28" s="0" t="n">
        <v>0.346</v>
      </c>
      <c r="BD28" s="0" t="n">
        <v>0.53</v>
      </c>
      <c r="BE28" s="0" t="n">
        <v>0.246</v>
      </c>
      <c r="BG28" s="0" t="n">
        <v>0.543</v>
      </c>
      <c r="BH28" s="0" t="n">
        <v>0.574</v>
      </c>
      <c r="BI28" s="0" t="n">
        <v>0.497</v>
      </c>
      <c r="BJ28" s="0" t="n">
        <v>0.488</v>
      </c>
      <c r="BK28" s="0" t="n">
        <v>0.462</v>
      </c>
      <c r="BL28" s="0" t="n">
        <v>0.488</v>
      </c>
      <c r="BM28" s="0" t="n">
        <v>0.485</v>
      </c>
      <c r="BN28" s="0" t="n">
        <v>1.44</v>
      </c>
      <c r="BO28" s="0" t="n">
        <v>1.423</v>
      </c>
      <c r="BP28" s="0" t="n">
        <v>1.394</v>
      </c>
    </row>
    <row r="29" customFormat="false" ht="15" hidden="false" customHeight="false" outlineLevel="0" collapsed="false">
      <c r="I29" s="0" t="n">
        <v>0.741</v>
      </c>
      <c r="J29" s="0" t="n">
        <v>0.736</v>
      </c>
      <c r="K29" s="0" t="n">
        <v>0.763</v>
      </c>
      <c r="L29" s="0" t="n">
        <v>0.801</v>
      </c>
      <c r="M29" s="0" t="n">
        <v>0.853</v>
      </c>
      <c r="N29" s="0" t="n">
        <v>0.992</v>
      </c>
      <c r="O29" s="0" t="n">
        <v>0.72</v>
      </c>
      <c r="AJ29" s="0" t="n">
        <v>1.768</v>
      </c>
      <c r="AK29" s="0" t="n">
        <v>1.762</v>
      </c>
      <c r="AL29" s="0" t="n">
        <v>1.755</v>
      </c>
      <c r="AM29" s="0" t="n">
        <v>1.751</v>
      </c>
      <c r="AN29" s="0" t="n">
        <v>1.745</v>
      </c>
      <c r="BA29" s="0" t="n">
        <v>1.527</v>
      </c>
      <c r="BB29" s="0" t="n">
        <v>1.519</v>
      </c>
      <c r="BC29" s="0" t="n">
        <v>0.383</v>
      </c>
      <c r="BD29" s="0" t="n">
        <v>0.403</v>
      </c>
      <c r="BE29" s="0" t="n">
        <v>0.465</v>
      </c>
      <c r="BF29" s="0" t="n">
        <v>0.349</v>
      </c>
      <c r="BG29" s="0" t="n">
        <v>0.624</v>
      </c>
      <c r="BH29" s="0" t="n">
        <v>0.62</v>
      </c>
      <c r="BI29" s="0" t="n">
        <v>0.534</v>
      </c>
      <c r="BJ29" s="0" t="n">
        <v>0.461</v>
      </c>
      <c r="BK29" s="0" t="n">
        <v>0.27</v>
      </c>
      <c r="BL29" s="0" t="n">
        <v>1.493</v>
      </c>
      <c r="BM29" s="0" t="n">
        <v>1.48</v>
      </c>
      <c r="BN29" s="0" t="n">
        <v>1.455</v>
      </c>
    </row>
    <row r="30" customFormat="false" ht="15" hidden="false" customHeight="false" outlineLevel="0" collapsed="false">
      <c r="AF30" s="0" t="n">
        <v>1.778</v>
      </c>
      <c r="AG30" s="0" t="n">
        <v>1.777</v>
      </c>
      <c r="AH30" s="0" t="n">
        <v>1.778</v>
      </c>
      <c r="AI30" s="0" t="n">
        <v>1.779</v>
      </c>
      <c r="AJ30" s="0" t="n">
        <v>1.78</v>
      </c>
      <c r="BB30" s="0" t="n">
        <v>1.512</v>
      </c>
      <c r="BD30" s="0" t="n">
        <v>0.402</v>
      </c>
      <c r="BE30" s="0" t="n">
        <v>0.398</v>
      </c>
      <c r="BF30" s="0" t="n">
        <v>0.529</v>
      </c>
      <c r="BG30" s="0" t="n">
        <v>0.627</v>
      </c>
      <c r="BH30" s="0" t="n">
        <v>0.488</v>
      </c>
      <c r="BI30" s="0" t="n">
        <v>0.388</v>
      </c>
      <c r="BJ30" s="0" t="n">
        <v>0.476</v>
      </c>
      <c r="BK30" s="0" t="n">
        <v>1.518</v>
      </c>
      <c r="BL30" s="0" t="n">
        <v>1.506</v>
      </c>
    </row>
    <row r="31" customFormat="false" ht="15" hidden="false" customHeight="false" outlineLevel="0" collapsed="false">
      <c r="AE31" s="0" t="n">
        <v>1.777</v>
      </c>
      <c r="AF31" s="0" t="n">
        <v>1.777</v>
      </c>
      <c r="BB31" s="0" t="n">
        <v>1.527</v>
      </c>
      <c r="BC31" s="0" t="n">
        <v>1.494</v>
      </c>
      <c r="BD31" s="0" t="n">
        <v>0.155</v>
      </c>
      <c r="BE31" s="0" t="n">
        <v>0.447</v>
      </c>
      <c r="BF31" s="0" t="n">
        <v>0.478</v>
      </c>
      <c r="BG31" s="0" t="n">
        <v>0.258</v>
      </c>
      <c r="BH31" s="0" t="n">
        <v>0.466</v>
      </c>
      <c r="BI31" s="0" t="n">
        <v>1.507</v>
      </c>
      <c r="BJ31" s="0" t="n">
        <v>1.511</v>
      </c>
      <c r="BK31" s="0" t="n">
        <v>1.516</v>
      </c>
      <c r="BL31" s="0" t="n">
        <v>0.655</v>
      </c>
    </row>
    <row r="32" customFormat="false" ht="15" hidden="false" customHeight="false" outlineLevel="0" collapsed="false">
      <c r="AD32" s="0" t="n">
        <v>1.789</v>
      </c>
      <c r="AE32" s="0" t="n">
        <v>1.788</v>
      </c>
      <c r="BC32" s="0" t="n">
        <v>1.517</v>
      </c>
      <c r="BD32" s="0" t="n">
        <v>1.499</v>
      </c>
      <c r="BE32" s="0" t="n">
        <v>0.489</v>
      </c>
      <c r="BF32" s="0" t="n">
        <v>1.503</v>
      </c>
      <c r="BG32" s="0" t="n">
        <v>1.507</v>
      </c>
      <c r="BH32" s="0" t="n">
        <v>1.512</v>
      </c>
      <c r="BI32" s="0" t="n">
        <v>1.504</v>
      </c>
      <c r="BL32" s="0" t="n">
        <v>0.899</v>
      </c>
    </row>
    <row r="33" customFormat="false" ht="15" hidden="false" customHeight="false" outlineLevel="0" collapsed="false">
      <c r="AC33" s="0" t="n">
        <v>1.798</v>
      </c>
      <c r="AD33" s="0" t="n">
        <v>1.799</v>
      </c>
      <c r="BD33" s="0" t="n">
        <v>1.504</v>
      </c>
      <c r="BE33" s="0" t="n">
        <v>1.507</v>
      </c>
      <c r="BF33" s="0" t="n">
        <v>1.499</v>
      </c>
      <c r="BL33" s="0" t="n">
        <v>0.432</v>
      </c>
      <c r="BM33" s="0" t="n">
        <v>0.424</v>
      </c>
    </row>
    <row r="34" customFormat="false" ht="15" hidden="false" customHeight="false" outlineLevel="0" collapsed="false">
      <c r="AB34" s="0" t="n">
        <v>1.808</v>
      </c>
      <c r="AC34" s="0" t="n">
        <v>1.809</v>
      </c>
      <c r="BM34" s="0" t="n">
        <v>0.606</v>
      </c>
    </row>
    <row r="35" customFormat="false" ht="15" hidden="false" customHeight="false" outlineLevel="0" collapsed="false">
      <c r="AA35" s="0" t="n">
        <v>1.817</v>
      </c>
      <c r="AB35" s="0" t="n">
        <v>1.819</v>
      </c>
      <c r="BM35" s="0" t="n">
        <v>0.931</v>
      </c>
    </row>
    <row r="36" customFormat="false" ht="15" hidden="false" customHeight="false" outlineLevel="0" collapsed="false">
      <c r="Z36" s="0" t="n">
        <v>1.826</v>
      </c>
      <c r="AA36" s="0" t="n">
        <v>1.828</v>
      </c>
      <c r="BM36" s="0" t="n">
        <v>0.443</v>
      </c>
    </row>
    <row r="37" customFormat="false" ht="15" hidden="false" customHeight="false" outlineLevel="0" collapsed="false">
      <c r="S37" s="0" t="n">
        <v>1.833</v>
      </c>
      <c r="T37" s="0" t="n">
        <v>1.834</v>
      </c>
      <c r="U37" s="0" t="n">
        <v>1.834</v>
      </c>
      <c r="Y37" s="0" t="n">
        <v>1.835</v>
      </c>
      <c r="Z37" s="0" t="n">
        <v>1.836</v>
      </c>
      <c r="BM37" s="0" t="n">
        <v>0.362</v>
      </c>
    </row>
    <row r="38" customFormat="false" ht="15" hidden="false" customHeight="false" outlineLevel="0" collapsed="false">
      <c r="F38" s="0" t="n">
        <v>1.8</v>
      </c>
      <c r="G38" s="0" t="n">
        <v>1.798</v>
      </c>
      <c r="H38" s="0" t="n">
        <v>1.798</v>
      </c>
      <c r="I38" s="0" t="n">
        <v>1.801</v>
      </c>
      <c r="J38" s="0" t="n">
        <v>1.803</v>
      </c>
      <c r="Q38" s="0" t="n">
        <v>1.83</v>
      </c>
      <c r="R38" s="0" t="n">
        <v>1.831</v>
      </c>
      <c r="S38" s="0" t="n">
        <v>1.833</v>
      </c>
      <c r="U38" s="0" t="n">
        <v>1.836</v>
      </c>
      <c r="V38" s="0" t="n">
        <v>1.838</v>
      </c>
      <c r="W38" s="0" t="n">
        <v>1.839</v>
      </c>
      <c r="X38" s="0" t="n">
        <v>1.842</v>
      </c>
      <c r="Y38" s="0" t="n">
        <v>1.845</v>
      </c>
      <c r="BM38" s="0" t="n">
        <v>0.72</v>
      </c>
    </row>
    <row r="39" customFormat="false" ht="15" hidden="false" customHeight="false" outlineLevel="0" collapsed="false">
      <c r="A39" s="0" t="n">
        <v>1.778</v>
      </c>
      <c r="B39" s="0" t="n">
        <v>1.783</v>
      </c>
      <c r="C39" s="0" t="n">
        <v>1.79</v>
      </c>
      <c r="D39" s="0" t="n">
        <v>1.796</v>
      </c>
      <c r="E39" s="0" t="n">
        <v>1.799</v>
      </c>
      <c r="F39" s="0" t="n">
        <v>1.803</v>
      </c>
      <c r="J39" s="0" t="n">
        <v>1.811</v>
      </c>
      <c r="L39" s="0" t="n">
        <v>1.824</v>
      </c>
      <c r="M39" s="0" t="n">
        <v>1.822</v>
      </c>
      <c r="N39" s="0" t="n">
        <v>1.823</v>
      </c>
      <c r="O39" s="0" t="n">
        <v>1.838</v>
      </c>
      <c r="P39" s="0" t="n">
        <v>1.839</v>
      </c>
      <c r="Q39" s="0" t="n">
        <v>1.84</v>
      </c>
      <c r="BL39" s="0" t="n">
        <v>0.272</v>
      </c>
      <c r="BM39" s="0" t="n">
        <v>0.359</v>
      </c>
    </row>
    <row r="40" customFormat="false" ht="15" hidden="false" customHeight="false" outlineLevel="0" collapsed="false">
      <c r="J40" s="0" t="n">
        <v>1.813</v>
      </c>
      <c r="K40" s="0" t="n">
        <v>1.819</v>
      </c>
      <c r="L40" s="0" t="n">
        <v>1.823</v>
      </c>
      <c r="BL40" s="0" t="n">
        <v>1.243</v>
      </c>
    </row>
    <row r="41" customFormat="false" ht="15" hidden="false" customHeight="false" outlineLevel="0" collapsed="false">
      <c r="BK41" s="0" t="n">
        <v>0.479</v>
      </c>
      <c r="BL41" s="0" t="n">
        <v>0.293</v>
      </c>
    </row>
    <row r="42" customFormat="false" ht="15" hidden="false" customHeight="false" outlineLevel="0" collapsed="false">
      <c r="BK42" s="0" t="n">
        <v>0.979</v>
      </c>
    </row>
    <row r="43" customFormat="false" ht="15" hidden="false" customHeight="false" outlineLevel="0" collapsed="false">
      <c r="BK43" s="0" t="n">
        <v>0.7</v>
      </c>
    </row>
    <row r="44" customFormat="false" ht="15" hidden="false" customHeight="false" outlineLevel="0" collapsed="false">
      <c r="BJ44" s="0" t="n">
        <v>0.519</v>
      </c>
      <c r="BK44" s="0" t="n">
        <v>0.542</v>
      </c>
    </row>
    <row r="45" customFormat="false" ht="15" hidden="false" customHeight="false" outlineLevel="0" collapsed="false">
      <c r="BI45" s="0" t="n">
        <v>0.496</v>
      </c>
      <c r="BJ45" s="0" t="n">
        <v>0.701</v>
      </c>
    </row>
    <row r="46" customFormat="false" ht="15" hidden="false" customHeight="false" outlineLevel="0" collapsed="false">
      <c r="BH46" s="0" t="n">
        <v>0.889</v>
      </c>
      <c r="BI46" s="0" t="n">
        <v>1.025</v>
      </c>
    </row>
    <row r="47" customFormat="false" ht="15" hidden="false" customHeight="false" outlineLevel="0" collapsed="false">
      <c r="BH47" s="0" t="n">
        <v>0.838</v>
      </c>
    </row>
    <row r="48" customFormat="false" ht="15" hidden="false" customHeight="false" outlineLevel="0" collapsed="false">
      <c r="BH48" s="0" t="n">
        <v>0.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4</v>
      </c>
    </row>
    <row r="16" customFormat="false" ht="15" hidden="false" customHeight="false" outlineLevel="0" collapsed="false">
      <c r="BV16" s="0" t="n">
        <v>0.13</v>
      </c>
      <c r="BW16" s="0" t="n">
        <v>0.212</v>
      </c>
      <c r="BX16" s="0" t="n">
        <v>0.077</v>
      </c>
    </row>
    <row r="17" customFormat="false" ht="15" hidden="false" customHeight="false" outlineLevel="0" collapsed="false">
      <c r="BQ17" s="0" t="n">
        <v>0.021</v>
      </c>
      <c r="BR17" s="0" t="n">
        <v>0.021</v>
      </c>
      <c r="BS17" s="0" t="n">
        <v>0.121</v>
      </c>
      <c r="BT17" s="0" t="n">
        <v>0.056</v>
      </c>
      <c r="BU17" s="0" t="n">
        <v>0.132</v>
      </c>
      <c r="BV17" s="0" t="n">
        <v>0.228</v>
      </c>
      <c r="BW17" s="0" t="n">
        <v>0.257</v>
      </c>
      <c r="BX17" s="0" t="n">
        <v>0.16</v>
      </c>
    </row>
    <row r="18" customFormat="false" ht="15" hidden="false" customHeight="false" outlineLevel="0" collapsed="false">
      <c r="BU18" s="0" t="n">
        <v>0.08</v>
      </c>
      <c r="BV18" s="0" t="n">
        <v>0.233</v>
      </c>
      <c r="BW18" s="0" t="n">
        <v>0.115</v>
      </c>
      <c r="BX18" s="0" t="n">
        <v>0.112</v>
      </c>
    </row>
    <row r="19" customFormat="false" ht="15" hidden="false" customHeight="false" outlineLevel="0" collapsed="false">
      <c r="BT19" s="0" t="n">
        <v>0.073</v>
      </c>
      <c r="BU19" s="0" t="n">
        <v>0.357</v>
      </c>
      <c r="BV19" s="0" t="n">
        <v>0.189</v>
      </c>
      <c r="BW19" s="0" t="n">
        <v>0.201</v>
      </c>
      <c r="BX19" s="0" t="n">
        <v>0.157</v>
      </c>
    </row>
    <row r="20" customFormat="false" ht="15" hidden="false" customHeight="false" outlineLevel="0" collapsed="false">
      <c r="BS20" s="0" t="n">
        <v>0.013</v>
      </c>
      <c r="BT20" s="0" t="n">
        <v>0.076</v>
      </c>
      <c r="BU20" s="0" t="n">
        <v>0.298</v>
      </c>
      <c r="BV20" s="0" t="n">
        <v>0.179</v>
      </c>
      <c r="BW20" s="0" t="n">
        <v>0.074</v>
      </c>
      <c r="BX20" s="0" t="n">
        <v>0.008</v>
      </c>
    </row>
    <row r="21" customFormat="false" ht="15" hidden="false" customHeight="false" outlineLevel="0" collapsed="false">
      <c r="BS21" s="0" t="n">
        <v>0.271</v>
      </c>
      <c r="BT21" s="0" t="n">
        <v>0.269</v>
      </c>
      <c r="BU21" s="0" t="n">
        <v>0.229</v>
      </c>
      <c r="BV21" s="0" t="n">
        <v>0.16</v>
      </c>
      <c r="BW21" s="0" t="n">
        <v>0.252</v>
      </c>
      <c r="BX21" s="0" t="n">
        <v>0.074</v>
      </c>
    </row>
    <row r="22" customFormat="false" ht="15" hidden="false" customHeight="false" outlineLevel="0" collapsed="false">
      <c r="BR22" s="0" t="n">
        <v>0.483</v>
      </c>
      <c r="BS22" s="0" t="n">
        <v>0.291</v>
      </c>
      <c r="BT22" s="0" t="n">
        <v>0.239</v>
      </c>
      <c r="BU22" s="0" t="n">
        <v>0.288</v>
      </c>
      <c r="BV22" s="0" t="n">
        <v>0.257</v>
      </c>
    </row>
    <row r="23" customFormat="false" ht="15" hidden="false" customHeight="false" outlineLevel="0" collapsed="false">
      <c r="AT23" s="0" t="n">
        <v>0.571</v>
      </c>
      <c r="BQ23" s="0" t="n">
        <v>0.53</v>
      </c>
      <c r="BR23" s="0" t="n">
        <v>0.418</v>
      </c>
      <c r="BS23" s="0" t="n">
        <v>0.189</v>
      </c>
      <c r="BT23" s="0" t="n">
        <v>0.173</v>
      </c>
      <c r="BU23" s="0" t="n">
        <v>0.072</v>
      </c>
    </row>
    <row r="24" customFormat="false" ht="15" hidden="false" customHeight="false" outlineLevel="0" collapsed="false">
      <c r="AR24" s="0" t="n">
        <v>0.029</v>
      </c>
      <c r="AS24" s="0" t="n">
        <v>0.175</v>
      </c>
      <c r="AT24" s="0" t="n">
        <v>0.436</v>
      </c>
      <c r="BO24" s="0" t="n">
        <v>0.498</v>
      </c>
      <c r="BP24" s="0" t="n">
        <v>0.391</v>
      </c>
      <c r="BQ24" s="0" t="n">
        <v>0.376</v>
      </c>
      <c r="BR24" s="0" t="n">
        <v>0.298</v>
      </c>
      <c r="BS24" s="0" t="n">
        <v>0.138</v>
      </c>
      <c r="BT24" s="0" t="n">
        <v>0.173</v>
      </c>
      <c r="BW24" s="0" t="n">
        <v>0.954</v>
      </c>
      <c r="BX24" s="0" t="n">
        <v>0.887</v>
      </c>
    </row>
    <row r="25" customFormat="false" ht="15" hidden="false" customHeight="false" outlineLevel="0" collapsed="false">
      <c r="AS25" s="0" t="n">
        <v>0.019</v>
      </c>
      <c r="AT25" s="0" t="n">
        <v>1.386</v>
      </c>
      <c r="AU25" s="0" t="n">
        <v>1.533</v>
      </c>
      <c r="AV25" s="0" t="n">
        <v>1.535</v>
      </c>
      <c r="AW25" s="0" t="n">
        <v>1.527</v>
      </c>
      <c r="AX25" s="0" t="n">
        <v>0.488</v>
      </c>
      <c r="BM25" s="0" t="n">
        <v>0.564</v>
      </c>
      <c r="BN25" s="0" t="n">
        <v>0.584</v>
      </c>
      <c r="BO25" s="0" t="n">
        <v>0.424</v>
      </c>
      <c r="BP25" s="0" t="n">
        <v>0.472</v>
      </c>
      <c r="BQ25" s="0" t="n">
        <v>0.357</v>
      </c>
      <c r="BR25" s="0" t="n">
        <v>0.317</v>
      </c>
      <c r="BS25" s="0" t="n">
        <v>0.089</v>
      </c>
      <c r="BT25" s="0" t="n">
        <v>1.135</v>
      </c>
      <c r="BU25" s="0" t="n">
        <v>1.102</v>
      </c>
      <c r="BV25" s="0" t="n">
        <v>1.064</v>
      </c>
      <c r="BW25" s="0" t="n">
        <v>1.009</v>
      </c>
    </row>
    <row r="26" customFormat="false" ht="15" hidden="false" customHeight="false" outlineLevel="0" collapsed="false">
      <c r="AP26" s="0" t="n">
        <v>1.597</v>
      </c>
      <c r="AQ26" s="0" t="n">
        <v>1.591</v>
      </c>
      <c r="AR26" s="0" t="n">
        <v>1.585</v>
      </c>
      <c r="AS26" s="0" t="n">
        <v>1.578</v>
      </c>
      <c r="AT26" s="0" t="n">
        <v>1.574</v>
      </c>
      <c r="AW26" s="0" t="n">
        <v>1.518</v>
      </c>
      <c r="AX26" s="0" t="n">
        <v>1.512</v>
      </c>
      <c r="AY26" s="0" t="n">
        <v>0.036</v>
      </c>
      <c r="AZ26" s="0" t="n">
        <v>0.105</v>
      </c>
      <c r="BE26" s="0" t="n">
        <v>0.57</v>
      </c>
      <c r="BK26" s="0" t="n">
        <v>0.324</v>
      </c>
      <c r="BL26" s="0" t="n">
        <v>0.564</v>
      </c>
      <c r="BM26" s="0" t="n">
        <v>0.396</v>
      </c>
      <c r="BN26" s="0" t="n">
        <v>0.392</v>
      </c>
      <c r="BO26" s="0" t="n">
        <v>0.37</v>
      </c>
      <c r="BP26" s="0" t="n">
        <v>0.33</v>
      </c>
      <c r="BQ26" s="0" t="n">
        <v>0.108</v>
      </c>
      <c r="BR26" s="0" t="n">
        <v>1.217</v>
      </c>
      <c r="BS26" s="0" t="n">
        <v>1.193</v>
      </c>
      <c r="BT26" s="0" t="n">
        <v>1.165</v>
      </c>
    </row>
    <row r="27" customFormat="false" ht="15" hidden="false" customHeight="false" outlineLevel="0" collapsed="false">
      <c r="A27" s="0" t="n">
        <v>0.41</v>
      </c>
      <c r="B27" s="0" t="n">
        <v>0.34</v>
      </c>
      <c r="C27" s="0" t="n">
        <v>0.331</v>
      </c>
      <c r="D27" s="0" t="n">
        <v>0.363</v>
      </c>
      <c r="E27" s="0" t="n">
        <v>0.296</v>
      </c>
      <c r="P27" s="0" t="n">
        <v>0.846</v>
      </c>
      <c r="Q27" s="0" t="n">
        <v>0.898</v>
      </c>
      <c r="R27" s="0" t="n">
        <v>0.929</v>
      </c>
      <c r="S27" s="0" t="n">
        <v>0.928</v>
      </c>
      <c r="T27" s="0" t="n">
        <v>1.088</v>
      </c>
      <c r="U27" s="0" t="n">
        <v>0.842</v>
      </c>
      <c r="V27" s="0" t="n">
        <v>0.744</v>
      </c>
      <c r="Y27" s="0" t="n">
        <v>1.421</v>
      </c>
      <c r="Z27" s="0" t="n">
        <v>1.15</v>
      </c>
      <c r="AA27" s="0" t="n">
        <v>0.857</v>
      </c>
      <c r="AC27" s="0" t="n">
        <v>1.146</v>
      </c>
      <c r="AD27" s="0" t="n">
        <v>1.052</v>
      </c>
      <c r="AE27" s="0" t="n">
        <v>0.686</v>
      </c>
      <c r="AF27" s="0" t="n">
        <v>1.184</v>
      </c>
      <c r="AG27" s="0" t="n">
        <v>1.153</v>
      </c>
      <c r="AH27" s="0" t="n">
        <v>1.121</v>
      </c>
      <c r="AI27" s="0" t="n">
        <v>1.079</v>
      </c>
      <c r="AJ27" s="0" t="n">
        <v>1.204</v>
      </c>
      <c r="AP27" s="0" t="n">
        <v>1.603</v>
      </c>
      <c r="AX27" s="0" t="n">
        <v>1.492</v>
      </c>
      <c r="AY27" s="0" t="n">
        <v>1.483</v>
      </c>
      <c r="AZ27" s="0" t="n">
        <v>1.474</v>
      </c>
      <c r="BA27" s="0" t="n">
        <v>0.194</v>
      </c>
      <c r="BB27" s="0" t="n">
        <v>0.108</v>
      </c>
      <c r="BC27" s="0" t="n">
        <v>0.301</v>
      </c>
      <c r="BD27" s="0" t="n">
        <v>0.434</v>
      </c>
      <c r="BE27" s="0" t="n">
        <v>0.476</v>
      </c>
      <c r="BI27" s="0" t="n">
        <v>0.345</v>
      </c>
      <c r="BJ27" s="0" t="n">
        <v>0.375</v>
      </c>
      <c r="BK27" s="0" t="n">
        <v>0.313</v>
      </c>
      <c r="BL27" s="0" t="n">
        <v>0.369</v>
      </c>
      <c r="BM27" s="0" t="n">
        <v>0.262</v>
      </c>
      <c r="BN27" s="0" t="n">
        <v>0.038</v>
      </c>
      <c r="BO27" s="0" t="n">
        <v>0.366</v>
      </c>
      <c r="BP27" s="0" t="n">
        <v>1.279</v>
      </c>
      <c r="BQ27" s="0" t="n">
        <v>1.26</v>
      </c>
      <c r="BR27" s="0" t="n">
        <v>1.239</v>
      </c>
    </row>
    <row r="28" customFormat="false" ht="15" hidden="false" customHeight="false" outlineLevel="0" collapsed="false">
      <c r="E28" s="0" t="n">
        <v>0.184</v>
      </c>
      <c r="F28" s="0" t="n">
        <v>0.289</v>
      </c>
      <c r="G28" s="0" t="n">
        <v>0.365</v>
      </c>
      <c r="H28" s="0" t="n">
        <v>0.425</v>
      </c>
      <c r="I28" s="0" t="n">
        <v>0.371</v>
      </c>
      <c r="O28" s="0" t="n">
        <v>0.731</v>
      </c>
      <c r="P28" s="0" t="n">
        <v>0.687</v>
      </c>
      <c r="V28" s="0" t="n">
        <v>0.753</v>
      </c>
      <c r="W28" s="0" t="n">
        <v>0.784</v>
      </c>
      <c r="X28" s="0" t="n">
        <v>0.82</v>
      </c>
      <c r="Y28" s="0" t="n">
        <v>0.819</v>
      </c>
      <c r="AA28" s="0" t="n">
        <v>1.127</v>
      </c>
      <c r="AB28" s="0" t="n">
        <v>1.117</v>
      </c>
      <c r="AC28" s="0" t="n">
        <v>0.866</v>
      </c>
      <c r="AJ28" s="0" t="n">
        <v>0.743</v>
      </c>
      <c r="AN28" s="0" t="n">
        <v>1.616</v>
      </c>
      <c r="AO28" s="0" t="n">
        <v>1.612</v>
      </c>
      <c r="AP28" s="0" t="n">
        <v>1.609</v>
      </c>
      <c r="AZ28" s="0" t="n">
        <v>1.457</v>
      </c>
      <c r="BA28" s="0" t="n">
        <v>1.451</v>
      </c>
      <c r="BB28" s="0" t="n">
        <v>0.272</v>
      </c>
      <c r="BC28" s="0" t="n">
        <v>0.249</v>
      </c>
      <c r="BD28" s="0" t="n">
        <v>0.434</v>
      </c>
      <c r="BE28" s="0" t="n">
        <v>0.15</v>
      </c>
      <c r="BG28" s="0" t="n">
        <v>0.45</v>
      </c>
      <c r="BH28" s="0" t="n">
        <v>0.481</v>
      </c>
      <c r="BI28" s="0" t="n">
        <v>0.406</v>
      </c>
      <c r="BJ28" s="0" t="n">
        <v>0.398</v>
      </c>
      <c r="BK28" s="0" t="n">
        <v>0.373</v>
      </c>
      <c r="BL28" s="0" t="n">
        <v>0.401</v>
      </c>
      <c r="BM28" s="0" t="n">
        <v>0.399</v>
      </c>
      <c r="BN28" s="0" t="n">
        <v>1.34</v>
      </c>
      <c r="BO28" s="0" t="n">
        <v>1.324</v>
      </c>
      <c r="BP28" s="0" t="n">
        <v>1.297</v>
      </c>
    </row>
    <row r="29" customFormat="false" ht="15" hidden="false" customHeight="false" outlineLevel="0" collapsed="false">
      <c r="I29" s="0" t="n">
        <v>0.432</v>
      </c>
      <c r="J29" s="0" t="n">
        <v>0.435</v>
      </c>
      <c r="K29" s="0" t="n">
        <v>0.47</v>
      </c>
      <c r="L29" s="0" t="n">
        <v>0.517</v>
      </c>
      <c r="M29" s="0" t="n">
        <v>0.577</v>
      </c>
      <c r="N29" s="0" t="n">
        <v>0.723</v>
      </c>
      <c r="O29" s="0" t="n">
        <v>0.461</v>
      </c>
      <c r="AJ29" s="0" t="n">
        <v>1.637</v>
      </c>
      <c r="AK29" s="0" t="n">
        <v>1.633</v>
      </c>
      <c r="AL29" s="0" t="n">
        <v>1.628</v>
      </c>
      <c r="AM29" s="0" t="n">
        <v>1.625</v>
      </c>
      <c r="AN29" s="0" t="n">
        <v>1.621</v>
      </c>
      <c r="BA29" s="0" t="n">
        <v>1.445</v>
      </c>
      <c r="BB29" s="0" t="n">
        <v>1.437</v>
      </c>
      <c r="BC29" s="0" t="n">
        <v>0.286</v>
      </c>
      <c r="BD29" s="0" t="n">
        <v>0.307</v>
      </c>
      <c r="BE29" s="0" t="n">
        <v>0.37</v>
      </c>
      <c r="BF29" s="0" t="n">
        <v>0.255</v>
      </c>
      <c r="BG29" s="0" t="n">
        <v>0.53</v>
      </c>
      <c r="BH29" s="0" t="n">
        <v>0.527</v>
      </c>
      <c r="BI29" s="0" t="n">
        <v>0.443</v>
      </c>
      <c r="BJ29" s="0" t="n">
        <v>0.371</v>
      </c>
      <c r="BK29" s="0" t="n">
        <v>0.181</v>
      </c>
      <c r="BL29" s="0" t="n">
        <v>1.39</v>
      </c>
      <c r="BM29" s="0" t="n">
        <v>1.378</v>
      </c>
      <c r="BN29" s="0" t="n">
        <v>1.354</v>
      </c>
    </row>
    <row r="30" customFormat="false" ht="15" hidden="false" customHeight="false" outlineLevel="0" collapsed="false">
      <c r="AF30" s="0" t="n">
        <v>1.656</v>
      </c>
      <c r="AG30" s="0" t="n">
        <v>1.654</v>
      </c>
      <c r="AH30" s="0" t="n">
        <v>1.653</v>
      </c>
      <c r="AI30" s="0" t="n">
        <v>1.652</v>
      </c>
      <c r="AJ30" s="0" t="n">
        <v>1.651</v>
      </c>
      <c r="BB30" s="0" t="n">
        <v>1.43</v>
      </c>
      <c r="BD30" s="0" t="n">
        <v>0.306</v>
      </c>
      <c r="BE30" s="0" t="n">
        <v>0.303</v>
      </c>
      <c r="BF30" s="0" t="n">
        <v>0.435</v>
      </c>
      <c r="BG30" s="0" t="n">
        <v>0.533</v>
      </c>
      <c r="BH30" s="0" t="n">
        <v>0.396</v>
      </c>
      <c r="BI30" s="0" t="n">
        <v>0.297</v>
      </c>
      <c r="BJ30" s="0" t="n">
        <v>0.386</v>
      </c>
      <c r="BK30" s="0" t="n">
        <v>1.415</v>
      </c>
      <c r="BL30" s="0" t="n">
        <v>1.402</v>
      </c>
    </row>
    <row r="31" customFormat="false" ht="15" hidden="false" customHeight="false" outlineLevel="0" collapsed="false">
      <c r="AE31" s="0" t="n">
        <v>1.659</v>
      </c>
      <c r="AF31" s="0" t="n">
        <v>1.657</v>
      </c>
      <c r="BB31" s="0" t="n">
        <v>1.446</v>
      </c>
      <c r="BC31" s="0" t="n">
        <v>1.413</v>
      </c>
      <c r="BD31" s="0" t="n">
        <v>0.073</v>
      </c>
      <c r="BE31" s="0" t="n">
        <v>0.355</v>
      </c>
      <c r="BF31" s="0" t="n">
        <v>0.385</v>
      </c>
      <c r="BG31" s="0" t="n">
        <v>0.165</v>
      </c>
      <c r="BH31" s="0" t="n">
        <v>0.373</v>
      </c>
      <c r="BI31" s="0" t="n">
        <v>1.41</v>
      </c>
      <c r="BJ31" s="0" t="n">
        <v>1.411</v>
      </c>
      <c r="BK31" s="0" t="n">
        <v>1.414</v>
      </c>
      <c r="BL31" s="0" t="n">
        <v>0.549</v>
      </c>
    </row>
    <row r="32" customFormat="false" ht="15" hidden="false" customHeight="false" outlineLevel="0" collapsed="false">
      <c r="AD32" s="0" t="n">
        <v>1.673</v>
      </c>
      <c r="AE32" s="0" t="n">
        <v>1.671</v>
      </c>
      <c r="BC32" s="0" t="n">
        <v>1.436</v>
      </c>
      <c r="BD32" s="0" t="n">
        <v>1.418</v>
      </c>
      <c r="BE32" s="0" t="n">
        <v>0.403</v>
      </c>
      <c r="BF32" s="0" t="n">
        <v>1.415</v>
      </c>
      <c r="BG32" s="0" t="n">
        <v>1.417</v>
      </c>
      <c r="BH32" s="0" t="n">
        <v>1.419</v>
      </c>
      <c r="BI32" s="0" t="n">
        <v>1.409</v>
      </c>
      <c r="BL32" s="0" t="n">
        <v>0.783</v>
      </c>
    </row>
    <row r="33" customFormat="false" ht="15" hidden="false" customHeight="false" outlineLevel="0" collapsed="false">
      <c r="AC33" s="0" t="n">
        <v>1.686</v>
      </c>
      <c r="AD33" s="0" t="n">
        <v>1.686</v>
      </c>
      <c r="BD33" s="0" t="n">
        <v>1.421</v>
      </c>
      <c r="BE33" s="0" t="n">
        <v>1.423</v>
      </c>
      <c r="BF33" s="0" t="n">
        <v>1.413</v>
      </c>
      <c r="BL33" s="0" t="n">
        <v>0.334</v>
      </c>
      <c r="BM33" s="0" t="n">
        <v>0.333</v>
      </c>
    </row>
    <row r="34" customFormat="false" ht="15" hidden="false" customHeight="false" outlineLevel="0" collapsed="false">
      <c r="AB34" s="0" t="n">
        <v>1.698</v>
      </c>
      <c r="AC34" s="0" t="n">
        <v>1.698</v>
      </c>
      <c r="BM34" s="0" t="n">
        <v>0.504</v>
      </c>
    </row>
    <row r="35" customFormat="false" ht="15" hidden="false" customHeight="false" outlineLevel="0" collapsed="false">
      <c r="AA35" s="0" t="n">
        <v>1.71</v>
      </c>
      <c r="AB35" s="0" t="n">
        <v>1.71</v>
      </c>
      <c r="BM35" s="0" t="n">
        <v>0.82</v>
      </c>
    </row>
    <row r="36" customFormat="false" ht="15" hidden="false" customHeight="false" outlineLevel="0" collapsed="false">
      <c r="Z36" s="0" t="n">
        <v>1.722</v>
      </c>
      <c r="AA36" s="0" t="n">
        <v>1.722</v>
      </c>
      <c r="BM36" s="0" t="n">
        <v>0.345</v>
      </c>
    </row>
    <row r="37" customFormat="false" ht="15" hidden="false" customHeight="false" outlineLevel="0" collapsed="false">
      <c r="S37" s="0" t="n">
        <v>1.74</v>
      </c>
      <c r="T37" s="0" t="n">
        <v>1.74</v>
      </c>
      <c r="U37" s="0" t="n">
        <v>1.739</v>
      </c>
      <c r="Y37" s="0" t="n">
        <v>1.733</v>
      </c>
      <c r="Z37" s="0" t="n">
        <v>1.733</v>
      </c>
      <c r="BM37" s="0" t="n">
        <v>0.284</v>
      </c>
    </row>
    <row r="38" customFormat="false" ht="15" hidden="false" customHeight="false" outlineLevel="0" collapsed="false">
      <c r="F38" s="0" t="n">
        <v>1.724</v>
      </c>
      <c r="G38" s="0" t="n">
        <v>1.722</v>
      </c>
      <c r="H38" s="0" t="n">
        <v>1.721</v>
      </c>
      <c r="I38" s="0" t="n">
        <v>1.723</v>
      </c>
      <c r="J38" s="0" t="n">
        <v>1.724</v>
      </c>
      <c r="Q38" s="0" t="n">
        <v>1.74</v>
      </c>
      <c r="R38" s="0" t="n">
        <v>1.74</v>
      </c>
      <c r="S38" s="0" t="n">
        <v>1.74</v>
      </c>
      <c r="U38" s="0" t="n">
        <v>1.74</v>
      </c>
      <c r="V38" s="0" t="n">
        <v>1.74</v>
      </c>
      <c r="W38" s="0" t="n">
        <v>1.741</v>
      </c>
      <c r="X38" s="0" t="n">
        <v>1.742</v>
      </c>
      <c r="Y38" s="0" t="n">
        <v>1.744</v>
      </c>
      <c r="BM38" s="0" t="n">
        <v>0.626</v>
      </c>
    </row>
    <row r="39" customFormat="false" ht="15" hidden="false" customHeight="false" outlineLevel="0" collapsed="false">
      <c r="A39" s="0" t="n">
        <v>1.708</v>
      </c>
      <c r="B39" s="0" t="n">
        <v>1.712</v>
      </c>
      <c r="C39" s="0" t="n">
        <v>1.718</v>
      </c>
      <c r="D39" s="0" t="n">
        <v>1.723</v>
      </c>
      <c r="E39" s="0" t="n">
        <v>1.725</v>
      </c>
      <c r="F39" s="0" t="n">
        <v>1.728</v>
      </c>
      <c r="J39" s="0" t="n">
        <v>1.731</v>
      </c>
      <c r="L39" s="0" t="n">
        <v>1.739</v>
      </c>
      <c r="M39" s="0" t="n">
        <v>1.737</v>
      </c>
      <c r="N39" s="0" t="n">
        <v>1.737</v>
      </c>
      <c r="O39" s="0" t="n">
        <v>1.751</v>
      </c>
      <c r="P39" s="0" t="n">
        <v>1.751</v>
      </c>
      <c r="Q39" s="0" t="n">
        <v>1.751</v>
      </c>
      <c r="BL39" s="0" t="n">
        <v>0.215</v>
      </c>
      <c r="BM39" s="0" t="n">
        <v>0.282</v>
      </c>
    </row>
    <row r="40" customFormat="false" ht="15" hidden="false" customHeight="false" outlineLevel="0" collapsed="false">
      <c r="J40" s="0" t="n">
        <v>1.732</v>
      </c>
      <c r="K40" s="0" t="n">
        <v>1.737</v>
      </c>
      <c r="L40" s="0" t="n">
        <v>1.74</v>
      </c>
      <c r="BL40" s="0" t="n">
        <v>1.161</v>
      </c>
    </row>
    <row r="41" customFormat="false" ht="15" hidden="false" customHeight="false" outlineLevel="0" collapsed="false">
      <c r="BK41" s="0" t="n">
        <v>0.395</v>
      </c>
      <c r="BL41" s="0" t="n">
        <v>0.231</v>
      </c>
    </row>
    <row r="42" customFormat="false" ht="15" hidden="false" customHeight="false" outlineLevel="0" collapsed="false">
      <c r="BK42" s="0" t="n">
        <v>0.88</v>
      </c>
    </row>
    <row r="43" customFormat="false" ht="15" hidden="false" customHeight="false" outlineLevel="0" collapsed="false">
      <c r="BK43" s="0" t="n">
        <v>0.59</v>
      </c>
    </row>
    <row r="44" customFormat="false" ht="15" hidden="false" customHeight="false" outlineLevel="0" collapsed="false">
      <c r="BJ44" s="0" t="n">
        <v>0.41</v>
      </c>
      <c r="BK44" s="0" t="n">
        <v>0.43</v>
      </c>
    </row>
    <row r="45" customFormat="false" ht="15" hidden="false" customHeight="false" outlineLevel="0" collapsed="false">
      <c r="BI45" s="0" t="n">
        <v>0.388</v>
      </c>
      <c r="BJ45" s="0" t="n">
        <v>0.586</v>
      </c>
    </row>
    <row r="46" customFormat="false" ht="15" hidden="false" customHeight="false" outlineLevel="0" collapsed="false">
      <c r="BH46" s="0" t="n">
        <v>0.768</v>
      </c>
      <c r="BI46" s="0" t="n">
        <v>0.911</v>
      </c>
    </row>
    <row r="47" customFormat="false" ht="15" hidden="false" customHeight="false" outlineLevel="0" collapsed="false">
      <c r="BH47" s="0" t="n">
        <v>0.71</v>
      </c>
    </row>
    <row r="48" customFormat="false" ht="15" hidden="false" customHeight="false" outlineLevel="0" collapsed="false">
      <c r="BH48" s="0" t="n">
        <v>0.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05</v>
      </c>
    </row>
    <row r="16" customFormat="false" ht="15" hidden="false" customHeight="false" outlineLevel="0" collapsed="false">
      <c r="BV16" s="0" t="n">
        <v>0.171</v>
      </c>
      <c r="BW16" s="0" t="n">
        <v>0.251</v>
      </c>
      <c r="BX16" s="0" t="n">
        <v>0.108</v>
      </c>
    </row>
    <row r="17" customFormat="false" ht="15" hidden="false" customHeight="false" outlineLevel="0" collapsed="false">
      <c r="BQ17" s="0" t="n">
        <v>0.07</v>
      </c>
      <c r="BR17" s="0" t="n">
        <v>0.07</v>
      </c>
      <c r="BS17" s="0" t="n">
        <v>0.167</v>
      </c>
      <c r="BT17" s="0" t="n">
        <v>0.102</v>
      </c>
      <c r="BU17" s="0" t="n">
        <v>0.178</v>
      </c>
      <c r="BV17" s="0" t="n">
        <v>0.271</v>
      </c>
      <c r="BW17" s="0" t="n">
        <v>0.298</v>
      </c>
      <c r="BX17" s="0" t="n">
        <v>0.196</v>
      </c>
    </row>
    <row r="18" customFormat="false" ht="15" hidden="false" customHeight="false" outlineLevel="0" collapsed="false">
      <c r="BT18" s="0" t="n">
        <v>0.004</v>
      </c>
      <c r="BU18" s="0" t="n">
        <v>0.115</v>
      </c>
      <c r="BV18" s="0" t="n">
        <v>0.276</v>
      </c>
      <c r="BW18" s="0" t="n">
        <v>0.156</v>
      </c>
      <c r="BX18" s="0" t="n">
        <v>0.149</v>
      </c>
    </row>
    <row r="19" customFormat="false" ht="15" hidden="false" customHeight="false" outlineLevel="0" collapsed="false">
      <c r="BT19" s="0" t="n">
        <v>0.115</v>
      </c>
      <c r="BU19" s="0" t="n">
        <v>0.401</v>
      </c>
      <c r="BV19" s="0" t="n">
        <v>0.231</v>
      </c>
      <c r="BW19" s="0" t="n">
        <v>0.244</v>
      </c>
      <c r="BX19" s="0" t="n">
        <v>0.196</v>
      </c>
    </row>
    <row r="20" customFormat="false" ht="15" hidden="false" customHeight="false" outlineLevel="0" collapsed="false">
      <c r="BS20" s="0" t="n">
        <v>0.054</v>
      </c>
      <c r="BT20" s="0" t="n">
        <v>0.119</v>
      </c>
      <c r="BU20" s="0" t="n">
        <v>0.346</v>
      </c>
      <c r="BV20" s="0" t="n">
        <v>0.223</v>
      </c>
      <c r="BW20" s="0" t="n">
        <v>0.109</v>
      </c>
      <c r="BX20" s="0" t="n">
        <v>0.027</v>
      </c>
    </row>
    <row r="21" customFormat="false" ht="15" hidden="false" customHeight="false" outlineLevel="0" collapsed="false">
      <c r="BS21" s="0" t="n">
        <v>0.322</v>
      </c>
      <c r="BT21" s="0" t="n">
        <v>0.318</v>
      </c>
      <c r="BU21" s="0" t="n">
        <v>0.277</v>
      </c>
      <c r="BV21" s="0" t="n">
        <v>0.203</v>
      </c>
      <c r="BW21" s="0" t="n">
        <v>0.286</v>
      </c>
      <c r="BX21" s="0" t="n">
        <v>0.1</v>
      </c>
    </row>
    <row r="22" customFormat="false" ht="15" hidden="false" customHeight="false" outlineLevel="0" collapsed="false">
      <c r="BR22" s="0" t="n">
        <v>0.541</v>
      </c>
      <c r="BS22" s="0" t="n">
        <v>0.346</v>
      </c>
      <c r="BT22" s="0" t="n">
        <v>0.292</v>
      </c>
      <c r="BU22" s="0" t="n">
        <v>0.339</v>
      </c>
      <c r="BV22" s="0" t="n">
        <v>0.305</v>
      </c>
    </row>
    <row r="23" customFormat="false" ht="15" hidden="false" customHeight="false" outlineLevel="0" collapsed="false">
      <c r="AT23" s="0" t="n">
        <v>0.671</v>
      </c>
      <c r="BQ23" s="0" t="n">
        <v>0.594</v>
      </c>
      <c r="BR23" s="0" t="n">
        <v>0.479</v>
      </c>
      <c r="BS23" s="0" t="n">
        <v>0.248</v>
      </c>
      <c r="BT23" s="0" t="n">
        <v>0.229</v>
      </c>
      <c r="BU23" s="0" t="n">
        <v>0.122</v>
      </c>
    </row>
    <row r="24" customFormat="false" ht="15" hidden="false" customHeight="false" outlineLevel="0" collapsed="false">
      <c r="AK24" s="0" t="n">
        <v>0.389</v>
      </c>
      <c r="AM24" s="0" t="n">
        <v>0.147</v>
      </c>
      <c r="AN24" s="0" t="n">
        <v>0.167</v>
      </c>
      <c r="AO24" s="0" t="n">
        <v>0.124</v>
      </c>
      <c r="AP24" s="0" t="n">
        <v>0.288</v>
      </c>
      <c r="AQ24" s="0" t="n">
        <v>0.119</v>
      </c>
      <c r="AR24" s="0" t="n">
        <v>0.132</v>
      </c>
      <c r="AS24" s="0" t="n">
        <v>0.275</v>
      </c>
      <c r="AT24" s="0" t="n">
        <v>0.536</v>
      </c>
      <c r="BO24" s="0" t="n">
        <v>0.57</v>
      </c>
      <c r="BP24" s="0" t="n">
        <v>0.462</v>
      </c>
      <c r="BQ24" s="0" t="n">
        <v>0.442</v>
      </c>
      <c r="BR24" s="0" t="n">
        <v>0.361</v>
      </c>
      <c r="BS24" s="0" t="n">
        <v>0.2</v>
      </c>
      <c r="BT24" s="0" t="n">
        <v>0.232</v>
      </c>
      <c r="BW24" s="0" t="n">
        <v>1.027</v>
      </c>
      <c r="BX24" s="0" t="n">
        <v>0.959</v>
      </c>
    </row>
    <row r="25" customFormat="false" ht="15" hidden="false" customHeight="false" outlineLevel="0" collapsed="false">
      <c r="Y25" s="0" t="n">
        <v>0.003</v>
      </c>
      <c r="AH25" s="0" t="n">
        <v>0.051</v>
      </c>
      <c r="AI25" s="0" t="n">
        <v>0.014</v>
      </c>
      <c r="AJ25" s="0" t="n">
        <v>0.048</v>
      </c>
      <c r="AK25" s="0" t="n">
        <v>0.087</v>
      </c>
      <c r="AL25" s="0" t="n">
        <v>0.077</v>
      </c>
      <c r="AM25" s="0" t="n">
        <v>0.089</v>
      </c>
      <c r="AN25" s="0" t="n">
        <v>0.146</v>
      </c>
      <c r="AO25" s="0" t="n">
        <v>0.207</v>
      </c>
      <c r="AP25" s="0" t="n">
        <v>0.206</v>
      </c>
      <c r="AQ25" s="0" t="n">
        <v>0.002</v>
      </c>
      <c r="AR25" s="0" t="n">
        <v>0.089</v>
      </c>
      <c r="AS25" s="0" t="n">
        <v>0.119</v>
      </c>
      <c r="AT25" s="0" t="n">
        <v>1.485</v>
      </c>
      <c r="AU25" s="0" t="n">
        <v>1.63</v>
      </c>
      <c r="AV25" s="0" t="n">
        <v>1.629</v>
      </c>
      <c r="AW25" s="0" t="n">
        <v>1.618</v>
      </c>
      <c r="AX25" s="0" t="n">
        <v>0.573</v>
      </c>
      <c r="BM25" s="0" t="n">
        <v>0.642</v>
      </c>
      <c r="BN25" s="0" t="n">
        <v>0.661</v>
      </c>
      <c r="BO25" s="0" t="n">
        <v>0.497</v>
      </c>
      <c r="BP25" s="0" t="n">
        <v>0.543</v>
      </c>
      <c r="BQ25" s="0" t="n">
        <v>0.425</v>
      </c>
      <c r="BR25" s="0" t="n">
        <v>0.381</v>
      </c>
      <c r="BS25" s="0" t="n">
        <v>0.151</v>
      </c>
      <c r="BT25" s="0" t="n">
        <v>1.214</v>
      </c>
      <c r="BU25" s="0" t="n">
        <v>1.18</v>
      </c>
      <c r="BV25" s="0" t="n">
        <v>1.14</v>
      </c>
      <c r="BW25" s="0" t="n">
        <v>1.083</v>
      </c>
    </row>
    <row r="26" customFormat="false" ht="15" hidden="false" customHeight="false" outlineLevel="0" collapsed="false">
      <c r="T26" s="0" t="n">
        <v>0.072</v>
      </c>
      <c r="Y26" s="0" t="n">
        <v>0.004</v>
      </c>
      <c r="AH26" s="0" t="n">
        <v>0.103</v>
      </c>
      <c r="AI26" s="0" t="n">
        <v>0.018</v>
      </c>
      <c r="AJ26" s="0" t="n">
        <v>0.053</v>
      </c>
      <c r="AK26" s="0" t="n">
        <v>0.05</v>
      </c>
      <c r="AL26" s="0" t="n">
        <v>0.034</v>
      </c>
      <c r="AM26" s="0" t="n">
        <v>0.129</v>
      </c>
      <c r="AN26" s="0" t="n">
        <v>0.147</v>
      </c>
      <c r="AO26" s="0" t="n">
        <v>0.084</v>
      </c>
      <c r="AP26" s="0" t="n">
        <v>1.707</v>
      </c>
      <c r="AQ26" s="0" t="n">
        <v>1.698</v>
      </c>
      <c r="AR26" s="0" t="n">
        <v>1.69</v>
      </c>
      <c r="AS26" s="0" t="n">
        <v>1.681</v>
      </c>
      <c r="AT26" s="0" t="n">
        <v>1.676</v>
      </c>
      <c r="AW26" s="0" t="n">
        <v>1.606</v>
      </c>
      <c r="AX26" s="0" t="n">
        <v>1.597</v>
      </c>
      <c r="AY26" s="0" t="n">
        <v>0.114</v>
      </c>
      <c r="AZ26" s="0" t="n">
        <v>0.19</v>
      </c>
      <c r="BC26" s="0" t="n">
        <v>0.059</v>
      </c>
      <c r="BE26" s="0" t="n">
        <v>0.661</v>
      </c>
      <c r="BK26" s="0" t="n">
        <v>0.406</v>
      </c>
      <c r="BL26" s="0" t="n">
        <v>0.645</v>
      </c>
      <c r="BM26" s="0" t="n">
        <v>0.476</v>
      </c>
      <c r="BN26" s="0" t="n">
        <v>0.469</v>
      </c>
      <c r="BO26" s="0" t="n">
        <v>0.444</v>
      </c>
      <c r="BP26" s="0" t="n">
        <v>0.401</v>
      </c>
      <c r="BQ26" s="0" t="n">
        <v>0.177</v>
      </c>
      <c r="BR26" s="0" t="n">
        <v>1.301</v>
      </c>
      <c r="BS26" s="0" t="n">
        <v>1.275</v>
      </c>
      <c r="BT26" s="0" t="n">
        <v>1.246</v>
      </c>
    </row>
    <row r="27" customFormat="false" ht="15" hidden="false" customHeight="false" outlineLevel="0" collapsed="false">
      <c r="A27" s="0" t="n">
        <v>0.755</v>
      </c>
      <c r="B27" s="0" t="n">
        <v>0.677</v>
      </c>
      <c r="C27" s="0" t="n">
        <v>0.659</v>
      </c>
      <c r="D27" s="0" t="n">
        <v>0.681</v>
      </c>
      <c r="E27" s="0" t="n">
        <v>0.603</v>
      </c>
      <c r="P27" s="0" t="n">
        <v>1.109</v>
      </c>
      <c r="Q27" s="0" t="n">
        <v>1.157</v>
      </c>
      <c r="R27" s="0" t="n">
        <v>1.184</v>
      </c>
      <c r="S27" s="0" t="n">
        <v>1.18</v>
      </c>
      <c r="T27" s="0" t="n">
        <v>1.335</v>
      </c>
      <c r="U27" s="0" t="n">
        <v>1.085</v>
      </c>
      <c r="V27" s="0" t="n">
        <v>0.981</v>
      </c>
      <c r="Y27" s="0" t="n">
        <v>1.627</v>
      </c>
      <c r="Z27" s="0" t="n">
        <v>1.353</v>
      </c>
      <c r="AA27" s="0" t="n">
        <v>1.055</v>
      </c>
      <c r="AC27" s="0" t="n">
        <v>1.324</v>
      </c>
      <c r="AD27" s="0" t="n">
        <v>1.226</v>
      </c>
      <c r="AE27" s="0" t="n">
        <v>0.85</v>
      </c>
      <c r="AF27" s="0" t="n">
        <v>1.338</v>
      </c>
      <c r="AG27" s="0" t="n">
        <v>1.303</v>
      </c>
      <c r="AH27" s="0" t="n">
        <v>1.268</v>
      </c>
      <c r="AI27" s="0" t="n">
        <v>1.223</v>
      </c>
      <c r="AJ27" s="0" t="n">
        <v>1.344</v>
      </c>
      <c r="AK27" s="0" t="n">
        <v>0.048</v>
      </c>
      <c r="AL27" s="0" t="n">
        <v>0.015</v>
      </c>
      <c r="AM27" s="0" t="n">
        <v>0.008</v>
      </c>
      <c r="AN27" s="0" t="n">
        <v>0.008</v>
      </c>
      <c r="AP27" s="0" t="n">
        <v>1.715</v>
      </c>
      <c r="AX27" s="0" t="n">
        <v>1.575</v>
      </c>
      <c r="AY27" s="0" t="n">
        <v>1.564</v>
      </c>
      <c r="AZ27" s="0" t="n">
        <v>1.553</v>
      </c>
      <c r="BA27" s="0" t="n">
        <v>0.264</v>
      </c>
      <c r="BB27" s="0" t="n">
        <v>0.17</v>
      </c>
      <c r="BC27" s="0" t="n">
        <v>0.393</v>
      </c>
      <c r="BD27" s="0" t="n">
        <v>0.525</v>
      </c>
      <c r="BE27" s="0" t="n">
        <v>0.567</v>
      </c>
      <c r="BI27" s="0" t="n">
        <v>0.43</v>
      </c>
      <c r="BJ27" s="0" t="n">
        <v>0.458</v>
      </c>
      <c r="BK27" s="0" t="n">
        <v>0.395</v>
      </c>
      <c r="BL27" s="0" t="n">
        <v>0.45</v>
      </c>
      <c r="BM27" s="0" t="n">
        <v>0.341</v>
      </c>
      <c r="BN27" s="0" t="n">
        <v>0.108</v>
      </c>
      <c r="BO27" s="0" t="n">
        <v>0.441</v>
      </c>
      <c r="BP27" s="0" t="n">
        <v>1.366</v>
      </c>
      <c r="BQ27" s="0" t="n">
        <v>1.346</v>
      </c>
      <c r="BR27" s="0" t="n">
        <v>1.324</v>
      </c>
    </row>
    <row r="28" customFormat="false" ht="15" hidden="false" customHeight="false" outlineLevel="0" collapsed="false">
      <c r="E28" s="0" t="n">
        <v>0.495</v>
      </c>
      <c r="F28" s="0" t="n">
        <v>0.661</v>
      </c>
      <c r="G28" s="0" t="n">
        <v>0.737</v>
      </c>
      <c r="H28" s="0" t="n">
        <v>0.79</v>
      </c>
      <c r="I28" s="0" t="n">
        <v>0.728</v>
      </c>
      <c r="O28" s="0" t="n">
        <v>1.009</v>
      </c>
      <c r="P28" s="0" t="n">
        <v>0.958</v>
      </c>
      <c r="V28" s="0" t="n">
        <v>0.983</v>
      </c>
      <c r="W28" s="0" t="n">
        <v>1.007</v>
      </c>
      <c r="X28" s="0" t="n">
        <v>1.036</v>
      </c>
      <c r="Y28" s="0" t="n">
        <v>1.029</v>
      </c>
      <c r="AA28" s="0" t="n">
        <v>1.319</v>
      </c>
      <c r="AB28" s="0" t="n">
        <v>1.306</v>
      </c>
      <c r="AC28" s="0" t="n">
        <v>1.05</v>
      </c>
      <c r="AJ28" s="0" t="n">
        <v>0.877</v>
      </c>
      <c r="AL28" s="0" t="n">
        <v>0.309</v>
      </c>
      <c r="AN28" s="0" t="n">
        <v>1.734</v>
      </c>
      <c r="AO28" s="0" t="n">
        <v>1.728</v>
      </c>
      <c r="AP28" s="0" t="n">
        <v>1.722</v>
      </c>
      <c r="AZ28" s="0" t="n">
        <v>1.535</v>
      </c>
      <c r="BA28" s="0" t="n">
        <v>1.529</v>
      </c>
      <c r="BB28" s="0" t="n">
        <v>0.364</v>
      </c>
      <c r="BC28" s="0" t="n">
        <v>0.34</v>
      </c>
      <c r="BD28" s="0" t="n">
        <v>0.524</v>
      </c>
      <c r="BE28" s="0" t="n">
        <v>0.24</v>
      </c>
      <c r="BG28" s="0" t="n">
        <v>0.538</v>
      </c>
      <c r="BH28" s="0" t="n">
        <v>0.568</v>
      </c>
      <c r="BI28" s="0" t="n">
        <v>0.491</v>
      </c>
      <c r="BJ28" s="0" t="n">
        <v>0.483</v>
      </c>
      <c r="BK28" s="0" t="n">
        <v>0.456</v>
      </c>
      <c r="BL28" s="0" t="n">
        <v>0.482</v>
      </c>
      <c r="BM28" s="0" t="n">
        <v>0.479</v>
      </c>
      <c r="BN28" s="0" t="n">
        <v>1.431</v>
      </c>
      <c r="BO28" s="0" t="n">
        <v>1.414</v>
      </c>
      <c r="BP28" s="0" t="n">
        <v>1.385</v>
      </c>
    </row>
    <row r="29" customFormat="false" ht="15" hidden="false" customHeight="false" outlineLevel="0" collapsed="false">
      <c r="I29" s="0" t="n">
        <v>0.781</v>
      </c>
      <c r="J29" s="0" t="n">
        <v>0.774</v>
      </c>
      <c r="K29" s="0" t="n">
        <v>0.8</v>
      </c>
      <c r="L29" s="0" t="n">
        <v>0.837</v>
      </c>
      <c r="M29" s="0" t="n">
        <v>0.887</v>
      </c>
      <c r="N29" s="0" t="n">
        <v>1.025</v>
      </c>
      <c r="O29" s="0" t="n">
        <v>0.751</v>
      </c>
      <c r="AJ29" s="0" t="n">
        <v>1.764</v>
      </c>
      <c r="AK29" s="0" t="n">
        <v>1.758</v>
      </c>
      <c r="AL29" s="0" t="n">
        <v>1.751</v>
      </c>
      <c r="AM29" s="0" t="n">
        <v>1.747</v>
      </c>
      <c r="AN29" s="0" t="n">
        <v>1.741</v>
      </c>
      <c r="BA29" s="0" t="n">
        <v>1.522</v>
      </c>
      <c r="BB29" s="0" t="n">
        <v>1.514</v>
      </c>
      <c r="BC29" s="0" t="n">
        <v>0.377</v>
      </c>
      <c r="BD29" s="0" t="n">
        <v>0.397</v>
      </c>
      <c r="BE29" s="0" t="n">
        <v>0.459</v>
      </c>
      <c r="BF29" s="0" t="n">
        <v>0.343</v>
      </c>
      <c r="BG29" s="0" t="n">
        <v>0.618</v>
      </c>
      <c r="BH29" s="0" t="n">
        <v>0.614</v>
      </c>
      <c r="BI29" s="0" t="n">
        <v>0.529</v>
      </c>
      <c r="BJ29" s="0" t="n">
        <v>0.456</v>
      </c>
      <c r="BK29" s="0" t="n">
        <v>0.264</v>
      </c>
      <c r="BL29" s="0" t="n">
        <v>1.483</v>
      </c>
      <c r="BM29" s="0" t="n">
        <v>1.47</v>
      </c>
      <c r="BN29" s="0" t="n">
        <v>1.445</v>
      </c>
    </row>
    <row r="30" customFormat="false" ht="15" hidden="false" customHeight="false" outlineLevel="0" collapsed="false">
      <c r="AF30" s="0" t="n">
        <v>1.769</v>
      </c>
      <c r="AG30" s="0" t="n">
        <v>1.77</v>
      </c>
      <c r="AH30" s="0" t="n">
        <v>1.771</v>
      </c>
      <c r="AI30" s="0" t="n">
        <v>1.773</v>
      </c>
      <c r="AJ30" s="0" t="n">
        <v>1.775</v>
      </c>
      <c r="BB30" s="0" t="n">
        <v>1.507</v>
      </c>
      <c r="BD30" s="0" t="n">
        <v>0.396</v>
      </c>
      <c r="BE30" s="0" t="n">
        <v>0.392</v>
      </c>
      <c r="BF30" s="0" t="n">
        <v>0.523</v>
      </c>
      <c r="BG30" s="0" t="n">
        <v>0.621</v>
      </c>
      <c r="BH30" s="0" t="n">
        <v>0.483</v>
      </c>
      <c r="BI30" s="0" t="n">
        <v>0.383</v>
      </c>
      <c r="BJ30" s="0" t="n">
        <v>0.471</v>
      </c>
      <c r="BK30" s="0" t="n">
        <v>1.508</v>
      </c>
      <c r="BL30" s="0" t="n">
        <v>1.496</v>
      </c>
    </row>
    <row r="31" customFormat="false" ht="15" hidden="false" customHeight="false" outlineLevel="0" collapsed="false">
      <c r="AE31" s="0" t="n">
        <v>1.767</v>
      </c>
      <c r="AF31" s="0" t="n">
        <v>1.768</v>
      </c>
      <c r="BB31" s="0" t="n">
        <v>1.522</v>
      </c>
      <c r="BC31" s="0" t="n">
        <v>1.489</v>
      </c>
      <c r="BD31" s="0" t="n">
        <v>0.149</v>
      </c>
      <c r="BE31" s="0" t="n">
        <v>0.441</v>
      </c>
      <c r="BF31" s="0" t="n">
        <v>0.472</v>
      </c>
      <c r="BG31" s="0" t="n">
        <v>0.252</v>
      </c>
      <c r="BH31" s="0" t="n">
        <v>0.461</v>
      </c>
      <c r="BI31" s="0" t="n">
        <v>1.498</v>
      </c>
      <c r="BJ31" s="0" t="n">
        <v>1.502</v>
      </c>
      <c r="BK31" s="0" t="n">
        <v>1.507</v>
      </c>
      <c r="BL31" s="0" t="n">
        <v>0.645</v>
      </c>
    </row>
    <row r="32" customFormat="false" ht="15" hidden="false" customHeight="false" outlineLevel="0" collapsed="false">
      <c r="AD32" s="0" t="n">
        <v>1.777</v>
      </c>
      <c r="AE32" s="0" t="n">
        <v>1.778</v>
      </c>
      <c r="BC32" s="0" t="n">
        <v>1.511</v>
      </c>
      <c r="BD32" s="0" t="n">
        <v>1.493</v>
      </c>
      <c r="BE32" s="0" t="n">
        <v>0.483</v>
      </c>
      <c r="BF32" s="0" t="n">
        <v>1.496</v>
      </c>
      <c r="BG32" s="0" t="n">
        <v>1.5</v>
      </c>
      <c r="BH32" s="0" t="n">
        <v>1.504</v>
      </c>
      <c r="BI32" s="0" t="n">
        <v>1.496</v>
      </c>
      <c r="BL32" s="0" t="n">
        <v>0.887</v>
      </c>
    </row>
    <row r="33" customFormat="false" ht="15" hidden="false" customHeight="false" outlineLevel="0" collapsed="false">
      <c r="AC33" s="0" t="n">
        <v>1.785</v>
      </c>
      <c r="AD33" s="0" t="n">
        <v>1.787</v>
      </c>
      <c r="BD33" s="0" t="n">
        <v>1.497</v>
      </c>
      <c r="BE33" s="0" t="n">
        <v>1.501</v>
      </c>
      <c r="BF33" s="0" t="n">
        <v>1.493</v>
      </c>
      <c r="BL33" s="0" t="n">
        <v>0.419</v>
      </c>
      <c r="BM33" s="0" t="n">
        <v>0.411</v>
      </c>
    </row>
    <row r="34" customFormat="false" ht="15" hidden="false" customHeight="false" outlineLevel="0" collapsed="false">
      <c r="AB34" s="0" t="n">
        <v>1.794</v>
      </c>
      <c r="AC34" s="0" t="n">
        <v>1.795</v>
      </c>
      <c r="BM34" s="0" t="n">
        <v>0.592</v>
      </c>
    </row>
    <row r="35" customFormat="false" ht="15" hidden="false" customHeight="false" outlineLevel="0" collapsed="false">
      <c r="AA35" s="0" t="n">
        <v>1.801</v>
      </c>
      <c r="AB35" s="0" t="n">
        <v>1.803</v>
      </c>
      <c r="BM35" s="0" t="n">
        <v>0.916</v>
      </c>
    </row>
    <row r="36" customFormat="false" ht="15" hidden="false" customHeight="false" outlineLevel="0" collapsed="false">
      <c r="Z36" s="0" t="n">
        <v>1.809</v>
      </c>
      <c r="AA36" s="0" t="n">
        <v>1.811</v>
      </c>
      <c r="BM36" s="0" t="n">
        <v>0.429</v>
      </c>
    </row>
    <row r="37" customFormat="false" ht="15" hidden="false" customHeight="false" outlineLevel="0" collapsed="false">
      <c r="S37" s="0" t="n">
        <v>1.811</v>
      </c>
      <c r="T37" s="0" t="n">
        <v>1.812</v>
      </c>
      <c r="U37" s="0" t="n">
        <v>1.813</v>
      </c>
      <c r="Y37" s="0" t="n">
        <v>1.817</v>
      </c>
      <c r="Z37" s="0" t="n">
        <v>1.819</v>
      </c>
      <c r="BM37" s="0" t="n">
        <v>0.351</v>
      </c>
    </row>
    <row r="38" customFormat="false" ht="15" hidden="false" customHeight="false" outlineLevel="0" collapsed="false">
      <c r="F38" s="0" t="n">
        <v>1.769</v>
      </c>
      <c r="G38" s="0" t="n">
        <v>1.768</v>
      </c>
      <c r="H38" s="0" t="n">
        <v>1.768</v>
      </c>
      <c r="I38" s="0" t="n">
        <v>1.771</v>
      </c>
      <c r="J38" s="0" t="n">
        <v>1.774</v>
      </c>
      <c r="Q38" s="0" t="n">
        <v>1.805</v>
      </c>
      <c r="R38" s="0" t="n">
        <v>1.807</v>
      </c>
      <c r="S38" s="0" t="n">
        <v>1.809</v>
      </c>
      <c r="U38" s="0" t="n">
        <v>1.815</v>
      </c>
      <c r="V38" s="0" t="n">
        <v>1.817</v>
      </c>
      <c r="W38" s="0" t="n">
        <v>1.819</v>
      </c>
      <c r="X38" s="0" t="n">
        <v>1.823</v>
      </c>
      <c r="Y38" s="0" t="n">
        <v>1.826</v>
      </c>
      <c r="BM38" s="0" t="n">
        <v>0.707</v>
      </c>
    </row>
    <row r="39" customFormat="false" ht="15" hidden="false" customHeight="false" outlineLevel="0" collapsed="false">
      <c r="A39" s="0" t="n">
        <v>1.745</v>
      </c>
      <c r="B39" s="0" t="n">
        <v>1.751</v>
      </c>
      <c r="C39" s="0" t="n">
        <v>1.757</v>
      </c>
      <c r="D39" s="0" t="n">
        <v>1.764</v>
      </c>
      <c r="E39" s="0" t="n">
        <v>1.767</v>
      </c>
      <c r="F39" s="0" t="n">
        <v>1.772</v>
      </c>
      <c r="J39" s="0" t="n">
        <v>1.782</v>
      </c>
      <c r="L39" s="0" t="n">
        <v>1.797</v>
      </c>
      <c r="M39" s="0" t="n">
        <v>1.795</v>
      </c>
      <c r="N39" s="0" t="n">
        <v>1.797</v>
      </c>
      <c r="O39" s="0" t="n">
        <v>1.812</v>
      </c>
      <c r="P39" s="0" t="n">
        <v>1.814</v>
      </c>
      <c r="Q39" s="0" t="n">
        <v>1.815</v>
      </c>
      <c r="BL39" s="0" t="n">
        <v>0.264</v>
      </c>
      <c r="BM39" s="0" t="n">
        <v>0.348</v>
      </c>
    </row>
    <row r="40" customFormat="false" ht="15" hidden="false" customHeight="false" outlineLevel="0" collapsed="false">
      <c r="J40" s="0" t="n">
        <v>1.785</v>
      </c>
      <c r="K40" s="0" t="n">
        <v>1.791</v>
      </c>
      <c r="L40" s="0" t="n">
        <v>1.796</v>
      </c>
      <c r="BL40" s="0" t="n">
        <v>1.232</v>
      </c>
    </row>
    <row r="41" customFormat="false" ht="15" hidden="false" customHeight="false" outlineLevel="0" collapsed="false">
      <c r="BK41" s="0" t="n">
        <v>0.468</v>
      </c>
      <c r="BL41" s="0" t="n">
        <v>0.284</v>
      </c>
    </row>
    <row r="42" customFormat="false" ht="15" hidden="false" customHeight="false" outlineLevel="0" collapsed="false">
      <c r="BK42" s="0" t="n">
        <v>0.966</v>
      </c>
    </row>
    <row r="43" customFormat="false" ht="15" hidden="false" customHeight="false" outlineLevel="0" collapsed="false">
      <c r="BK43" s="0" t="n">
        <v>0.685</v>
      </c>
    </row>
    <row r="44" customFormat="false" ht="15" hidden="false" customHeight="false" outlineLevel="0" collapsed="false">
      <c r="BJ44" s="0" t="n">
        <v>0.504</v>
      </c>
      <c r="BK44" s="0" t="n">
        <v>0.526</v>
      </c>
    </row>
    <row r="45" customFormat="false" ht="15" hidden="false" customHeight="false" outlineLevel="0" collapsed="false">
      <c r="BI45" s="0" t="n">
        <v>0.481</v>
      </c>
      <c r="BJ45" s="0" t="n">
        <v>0.685</v>
      </c>
    </row>
    <row r="46" customFormat="false" ht="15" hidden="false" customHeight="false" outlineLevel="0" collapsed="false">
      <c r="BH46" s="0" t="n">
        <v>0.872</v>
      </c>
      <c r="BI46" s="0" t="n">
        <v>1.009</v>
      </c>
    </row>
    <row r="47" customFormat="false" ht="15" hidden="false" customHeight="false" outlineLevel="0" collapsed="false">
      <c r="BH47" s="0" t="n">
        <v>0.82</v>
      </c>
    </row>
    <row r="48" customFormat="false" ht="15" hidden="false" customHeight="false" outlineLevel="0" collapsed="false">
      <c r="BH48" s="0" t="n">
        <v>0.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</v>
      </c>
    </row>
    <row r="16" customFormat="false" ht="15" hidden="false" customHeight="false" outlineLevel="0" collapsed="false">
      <c r="BV16" s="0" t="n">
        <v>0.164</v>
      </c>
      <c r="BW16" s="0" t="n">
        <v>0.245</v>
      </c>
      <c r="BX16" s="0" t="n">
        <v>0.103</v>
      </c>
    </row>
    <row r="17" customFormat="false" ht="15" hidden="false" customHeight="false" outlineLevel="0" collapsed="false">
      <c r="BQ17" s="0" t="n">
        <v>0.063</v>
      </c>
      <c r="BR17" s="0" t="n">
        <v>0.063</v>
      </c>
      <c r="BS17" s="0" t="n">
        <v>0.16</v>
      </c>
      <c r="BT17" s="0" t="n">
        <v>0.095</v>
      </c>
      <c r="BU17" s="0" t="n">
        <v>0.171</v>
      </c>
      <c r="BV17" s="0" t="n">
        <v>0.264</v>
      </c>
      <c r="BW17" s="0" t="n">
        <v>0.291</v>
      </c>
      <c r="BX17" s="0" t="n">
        <v>0.191</v>
      </c>
    </row>
    <row r="18" customFormat="false" ht="15" hidden="false" customHeight="false" outlineLevel="0" collapsed="false">
      <c r="BT18" s="0" t="n">
        <v>0.001</v>
      </c>
      <c r="BU18" s="0" t="n">
        <v>0.11</v>
      </c>
      <c r="BV18" s="0" t="n">
        <v>0.269</v>
      </c>
      <c r="BW18" s="0" t="n">
        <v>0.149</v>
      </c>
      <c r="BX18" s="0" t="n">
        <v>0.143</v>
      </c>
    </row>
    <row r="19" customFormat="false" ht="15" hidden="false" customHeight="false" outlineLevel="0" collapsed="false">
      <c r="BT19" s="0" t="n">
        <v>0.109</v>
      </c>
      <c r="BU19" s="0" t="n">
        <v>0.394</v>
      </c>
      <c r="BV19" s="0" t="n">
        <v>0.225</v>
      </c>
      <c r="BW19" s="0" t="n">
        <v>0.237</v>
      </c>
      <c r="BX19" s="0" t="n">
        <v>0.19</v>
      </c>
    </row>
    <row r="20" customFormat="false" ht="15" hidden="false" customHeight="false" outlineLevel="0" collapsed="false">
      <c r="BS20" s="0" t="n">
        <v>0.047</v>
      </c>
      <c r="BT20" s="0" t="n">
        <v>0.112</v>
      </c>
      <c r="BU20" s="0" t="n">
        <v>0.338</v>
      </c>
      <c r="BV20" s="0" t="n">
        <v>0.217</v>
      </c>
      <c r="BW20" s="0" t="n">
        <v>0.103</v>
      </c>
      <c r="BX20" s="0" t="n">
        <v>0.024</v>
      </c>
    </row>
    <row r="21" customFormat="false" ht="15" hidden="false" customHeight="false" outlineLevel="0" collapsed="false">
      <c r="BS21" s="0" t="n">
        <v>0.314</v>
      </c>
      <c r="BT21" s="0" t="n">
        <v>0.311</v>
      </c>
      <c r="BU21" s="0" t="n">
        <v>0.269</v>
      </c>
      <c r="BV21" s="0" t="n">
        <v>0.196</v>
      </c>
      <c r="BW21" s="0" t="n">
        <v>0.281</v>
      </c>
      <c r="BX21" s="0" t="n">
        <v>0.096</v>
      </c>
    </row>
    <row r="22" customFormat="false" ht="15" hidden="false" customHeight="false" outlineLevel="0" collapsed="false">
      <c r="BR22" s="0" t="n">
        <v>0.532</v>
      </c>
      <c r="BS22" s="0" t="n">
        <v>0.338</v>
      </c>
      <c r="BT22" s="0" t="n">
        <v>0.284</v>
      </c>
      <c r="BU22" s="0" t="n">
        <v>0.331</v>
      </c>
      <c r="BV22" s="0" t="n">
        <v>0.297</v>
      </c>
    </row>
    <row r="23" customFormat="false" ht="15" hidden="false" customHeight="false" outlineLevel="0" collapsed="false">
      <c r="AT23" s="0" t="n">
        <v>0.623</v>
      </c>
      <c r="BQ23" s="0" t="n">
        <v>0.584</v>
      </c>
      <c r="BR23" s="0" t="n">
        <v>0.47</v>
      </c>
      <c r="BS23" s="0" t="n">
        <v>0.239</v>
      </c>
      <c r="BT23" s="0" t="n">
        <v>0.22</v>
      </c>
      <c r="BU23" s="0" t="n">
        <v>0.114</v>
      </c>
    </row>
    <row r="24" customFormat="false" ht="15" hidden="false" customHeight="false" outlineLevel="0" collapsed="false">
      <c r="AK24" s="0" t="n">
        <v>0.008</v>
      </c>
      <c r="AN24" s="0" t="n">
        <v>0.003</v>
      </c>
      <c r="AP24" s="0" t="n">
        <v>0.149</v>
      </c>
      <c r="AQ24" s="0" t="n">
        <v>0.031</v>
      </c>
      <c r="AR24" s="0" t="n">
        <v>0.079</v>
      </c>
      <c r="AS24" s="0" t="n">
        <v>0.227</v>
      </c>
      <c r="AT24" s="0" t="n">
        <v>0.488</v>
      </c>
      <c r="BO24" s="0" t="n">
        <v>0.559</v>
      </c>
      <c r="BP24" s="0" t="n">
        <v>0.451</v>
      </c>
      <c r="BQ24" s="0" t="n">
        <v>0.432</v>
      </c>
      <c r="BR24" s="0" t="n">
        <v>0.352</v>
      </c>
      <c r="BS24" s="0" t="n">
        <v>0.19</v>
      </c>
      <c r="BT24" s="0" t="n">
        <v>0.223</v>
      </c>
      <c r="BW24" s="0" t="n">
        <v>1.039</v>
      </c>
      <c r="BX24" s="0" t="n">
        <v>0.971</v>
      </c>
    </row>
    <row r="25" customFormat="false" ht="15" hidden="false" customHeight="false" outlineLevel="0" collapsed="false">
      <c r="AJ25" s="0" t="n">
        <v>0.004</v>
      </c>
      <c r="AK25" s="0" t="n">
        <v>0.003</v>
      </c>
      <c r="AL25" s="0" t="n">
        <v>0.002</v>
      </c>
      <c r="AM25" s="0" t="n">
        <v>0.001</v>
      </c>
      <c r="AN25" s="0" t="n">
        <v>0.001</v>
      </c>
      <c r="AO25" s="0" t="n">
        <v>0.066</v>
      </c>
      <c r="AP25" s="0" t="n">
        <v>0.066</v>
      </c>
      <c r="AR25" s="0" t="n">
        <v>0.039</v>
      </c>
      <c r="AS25" s="0" t="n">
        <v>0.071</v>
      </c>
      <c r="AT25" s="0" t="n">
        <v>1.438</v>
      </c>
      <c r="AU25" s="0" t="n">
        <v>1.585</v>
      </c>
      <c r="AV25" s="0" t="n">
        <v>1.587</v>
      </c>
      <c r="AW25" s="0" t="n">
        <v>1.578</v>
      </c>
      <c r="AX25" s="0" t="n">
        <v>0.539</v>
      </c>
      <c r="BM25" s="0" t="n">
        <v>0.63</v>
      </c>
      <c r="BN25" s="0" t="n">
        <v>0.649</v>
      </c>
      <c r="BO25" s="0" t="n">
        <v>0.486</v>
      </c>
      <c r="BP25" s="0" t="n">
        <v>0.532</v>
      </c>
      <c r="BQ25" s="0" t="n">
        <v>0.414</v>
      </c>
      <c r="BR25" s="0" t="n">
        <v>0.371</v>
      </c>
      <c r="BS25" s="0" t="n">
        <v>0.141</v>
      </c>
      <c r="BT25" s="0" t="n">
        <v>1.228</v>
      </c>
      <c r="BU25" s="0" t="n">
        <v>1.193</v>
      </c>
      <c r="BV25" s="0" t="n">
        <v>1.153</v>
      </c>
      <c r="BW25" s="0" t="n">
        <v>1.095</v>
      </c>
    </row>
    <row r="26" customFormat="false" ht="15" hidden="false" customHeight="false" outlineLevel="0" collapsed="false">
      <c r="AJ26" s="0" t="n">
        <v>0.006</v>
      </c>
      <c r="AK26" s="0" t="n">
        <v>0.003</v>
      </c>
      <c r="AL26" s="0" t="n">
        <v>0.001</v>
      </c>
      <c r="AM26" s="0" t="n">
        <v>0.001</v>
      </c>
      <c r="AN26" s="0" t="n">
        <v>0.001</v>
      </c>
      <c r="AP26" s="0" t="n">
        <v>1.651</v>
      </c>
      <c r="AQ26" s="0" t="n">
        <v>1.645</v>
      </c>
      <c r="AR26" s="0" t="n">
        <v>1.638</v>
      </c>
      <c r="AS26" s="0" t="n">
        <v>1.631</v>
      </c>
      <c r="AT26" s="0" t="n">
        <v>1.627</v>
      </c>
      <c r="AW26" s="0" t="n">
        <v>1.569</v>
      </c>
      <c r="AX26" s="0" t="n">
        <v>1.563</v>
      </c>
      <c r="AY26" s="0" t="n">
        <v>0.082</v>
      </c>
      <c r="AZ26" s="0" t="n">
        <v>0.16</v>
      </c>
      <c r="BC26" s="0" t="n">
        <v>0.042</v>
      </c>
      <c r="BE26" s="0" t="n">
        <v>0.645</v>
      </c>
      <c r="BK26" s="0" t="n">
        <v>0.393</v>
      </c>
      <c r="BL26" s="0" t="n">
        <v>0.632</v>
      </c>
      <c r="BM26" s="0" t="n">
        <v>0.463</v>
      </c>
      <c r="BN26" s="0" t="n">
        <v>0.457</v>
      </c>
      <c r="BO26" s="0" t="n">
        <v>0.433</v>
      </c>
      <c r="BP26" s="0" t="n">
        <v>0.39</v>
      </c>
      <c r="BQ26" s="0" t="n">
        <v>0.167</v>
      </c>
      <c r="BR26" s="0" t="n">
        <v>1.315</v>
      </c>
      <c r="BS26" s="0" t="n">
        <v>1.289</v>
      </c>
      <c r="BT26" s="0" t="n">
        <v>1.259</v>
      </c>
    </row>
    <row r="27" customFormat="false" ht="15" hidden="false" customHeight="false" outlineLevel="0" collapsed="false">
      <c r="A27" s="0" t="n">
        <v>0.586</v>
      </c>
      <c r="B27" s="0" t="n">
        <v>0.51</v>
      </c>
      <c r="C27" s="0" t="n">
        <v>0.496</v>
      </c>
      <c r="D27" s="0" t="n">
        <v>0.52</v>
      </c>
      <c r="E27" s="0" t="n">
        <v>0.446</v>
      </c>
      <c r="P27" s="0" t="n">
        <v>0.963</v>
      </c>
      <c r="Q27" s="0" t="n">
        <v>1.013</v>
      </c>
      <c r="R27" s="0" t="n">
        <v>1.043</v>
      </c>
      <c r="S27" s="0" t="n">
        <v>1.04</v>
      </c>
      <c r="T27" s="0" t="n">
        <v>1.198</v>
      </c>
      <c r="U27" s="0" t="n">
        <v>0.95</v>
      </c>
      <c r="V27" s="0" t="n">
        <v>0.85</v>
      </c>
      <c r="Y27" s="0" t="n">
        <v>1.513</v>
      </c>
      <c r="Z27" s="0" t="n">
        <v>1.24</v>
      </c>
      <c r="AA27" s="0" t="n">
        <v>0.945</v>
      </c>
      <c r="AC27" s="0" t="n">
        <v>1.226</v>
      </c>
      <c r="AD27" s="0" t="n">
        <v>1.131</v>
      </c>
      <c r="AE27" s="0" t="n">
        <v>0.76</v>
      </c>
      <c r="AF27" s="0" t="n">
        <v>1.254</v>
      </c>
      <c r="AG27" s="0" t="n">
        <v>1.222</v>
      </c>
      <c r="AH27" s="0" t="n">
        <v>1.188</v>
      </c>
      <c r="AI27" s="0" t="n">
        <v>1.145</v>
      </c>
      <c r="AJ27" s="0" t="n">
        <v>1.269</v>
      </c>
      <c r="AK27" s="0" t="n">
        <v>0.001</v>
      </c>
      <c r="AP27" s="0" t="n">
        <v>1.657</v>
      </c>
      <c r="AX27" s="0" t="n">
        <v>1.543</v>
      </c>
      <c r="AY27" s="0" t="n">
        <v>1.534</v>
      </c>
      <c r="AZ27" s="0" t="n">
        <v>1.526</v>
      </c>
      <c r="BA27" s="0" t="n">
        <v>0.241</v>
      </c>
      <c r="BB27" s="0" t="n">
        <v>0.152</v>
      </c>
      <c r="BC27" s="0" t="n">
        <v>0.376</v>
      </c>
      <c r="BD27" s="0" t="n">
        <v>0.509</v>
      </c>
      <c r="BE27" s="0" t="n">
        <v>0.551</v>
      </c>
      <c r="BI27" s="0" t="n">
        <v>0.417</v>
      </c>
      <c r="BJ27" s="0" t="n">
        <v>0.445</v>
      </c>
      <c r="BK27" s="0" t="n">
        <v>0.382</v>
      </c>
      <c r="BL27" s="0" t="n">
        <v>0.437</v>
      </c>
      <c r="BM27" s="0" t="n">
        <v>0.328</v>
      </c>
      <c r="BN27" s="0" t="n">
        <v>0.097</v>
      </c>
      <c r="BO27" s="0" t="n">
        <v>0.429</v>
      </c>
      <c r="BP27" s="0" t="n">
        <v>1.381</v>
      </c>
      <c r="BQ27" s="0" t="n">
        <v>1.361</v>
      </c>
      <c r="BR27" s="0" t="n">
        <v>1.339</v>
      </c>
    </row>
    <row r="28" customFormat="false" ht="15" hidden="false" customHeight="false" outlineLevel="0" collapsed="false">
      <c r="E28" s="0" t="n">
        <v>0.332</v>
      </c>
      <c r="F28" s="0" t="n">
        <v>0.474</v>
      </c>
      <c r="G28" s="0" t="n">
        <v>0.55</v>
      </c>
      <c r="H28" s="0" t="n">
        <v>0.605</v>
      </c>
      <c r="I28" s="0" t="n">
        <v>0.545</v>
      </c>
      <c r="O28" s="0" t="n">
        <v>0.856</v>
      </c>
      <c r="P28" s="0" t="n">
        <v>0.808</v>
      </c>
      <c r="V28" s="0" t="n">
        <v>0.855</v>
      </c>
      <c r="W28" s="0" t="n">
        <v>0.883</v>
      </c>
      <c r="X28" s="0" t="n">
        <v>0.916</v>
      </c>
      <c r="Y28" s="0" t="n">
        <v>0.912</v>
      </c>
      <c r="AA28" s="0" t="n">
        <v>1.213</v>
      </c>
      <c r="AB28" s="0" t="n">
        <v>1.202</v>
      </c>
      <c r="AC28" s="0" t="n">
        <v>0.949</v>
      </c>
      <c r="AJ28" s="0" t="n">
        <v>0.805</v>
      </c>
      <c r="AN28" s="0" t="n">
        <v>1.671</v>
      </c>
      <c r="AO28" s="0" t="n">
        <v>1.668</v>
      </c>
      <c r="AP28" s="0" t="n">
        <v>1.664</v>
      </c>
      <c r="AZ28" s="0" t="n">
        <v>1.51</v>
      </c>
      <c r="BA28" s="0" t="n">
        <v>1.505</v>
      </c>
      <c r="BB28" s="0" t="n">
        <v>0.346</v>
      </c>
      <c r="BC28" s="0" t="n">
        <v>0.324</v>
      </c>
      <c r="BD28" s="0" t="n">
        <v>0.509</v>
      </c>
      <c r="BE28" s="0" t="n">
        <v>0.225</v>
      </c>
      <c r="BG28" s="0" t="n">
        <v>0.524</v>
      </c>
      <c r="BH28" s="0" t="n">
        <v>0.555</v>
      </c>
      <c r="BI28" s="0" t="n">
        <v>0.478</v>
      </c>
      <c r="BJ28" s="0" t="n">
        <v>0.47</v>
      </c>
      <c r="BK28" s="0" t="n">
        <v>0.443</v>
      </c>
      <c r="BL28" s="0" t="n">
        <v>0.47</v>
      </c>
      <c r="BM28" s="0" t="n">
        <v>0.467</v>
      </c>
      <c r="BN28" s="0" t="n">
        <v>1.446</v>
      </c>
      <c r="BO28" s="0" t="n">
        <v>1.429</v>
      </c>
      <c r="BP28" s="0" t="n">
        <v>1.4</v>
      </c>
    </row>
    <row r="29" customFormat="false" ht="15" hidden="false" customHeight="false" outlineLevel="0" collapsed="false">
      <c r="I29" s="0" t="n">
        <v>0.6</v>
      </c>
      <c r="J29" s="0" t="n">
        <v>0.597</v>
      </c>
      <c r="K29" s="0" t="n">
        <v>0.626</v>
      </c>
      <c r="L29" s="0" t="n">
        <v>0.667</v>
      </c>
      <c r="M29" s="0" t="n">
        <v>0.721</v>
      </c>
      <c r="N29" s="0" t="n">
        <v>0.862</v>
      </c>
      <c r="O29" s="0" t="n">
        <v>0.593</v>
      </c>
      <c r="AJ29" s="0" t="n">
        <v>1.695</v>
      </c>
      <c r="AK29" s="0" t="n">
        <v>1.69</v>
      </c>
      <c r="AL29" s="0" t="n">
        <v>1.684</v>
      </c>
      <c r="AM29" s="0" t="n">
        <v>1.682</v>
      </c>
      <c r="AN29" s="0" t="n">
        <v>1.677</v>
      </c>
      <c r="BA29" s="0" t="n">
        <v>1.501</v>
      </c>
      <c r="BB29" s="0" t="n">
        <v>1.495</v>
      </c>
      <c r="BC29" s="0" t="n">
        <v>0.361</v>
      </c>
      <c r="BD29" s="0" t="n">
        <v>0.382</v>
      </c>
      <c r="BE29" s="0" t="n">
        <v>0.445</v>
      </c>
      <c r="BF29" s="0" t="n">
        <v>0.329</v>
      </c>
      <c r="BG29" s="0" t="n">
        <v>0.604</v>
      </c>
      <c r="BH29" s="0" t="n">
        <v>0.6</v>
      </c>
      <c r="BI29" s="0" t="n">
        <v>0.515</v>
      </c>
      <c r="BJ29" s="0" t="n">
        <v>0.442</v>
      </c>
      <c r="BK29" s="0" t="n">
        <v>0.251</v>
      </c>
      <c r="BL29" s="0" t="n">
        <v>1.499</v>
      </c>
      <c r="BM29" s="0" t="n">
        <v>1.486</v>
      </c>
      <c r="BN29" s="0" t="n">
        <v>1.461</v>
      </c>
    </row>
    <row r="30" customFormat="false" ht="15" hidden="false" customHeight="false" outlineLevel="0" collapsed="false">
      <c r="AF30" s="0" t="n">
        <v>1.702</v>
      </c>
      <c r="AG30" s="0" t="n">
        <v>1.702</v>
      </c>
      <c r="AH30" s="0" t="n">
        <v>1.703</v>
      </c>
      <c r="AI30" s="0" t="n">
        <v>1.704</v>
      </c>
      <c r="AJ30" s="0" t="n">
        <v>1.706</v>
      </c>
      <c r="BB30" s="0" t="n">
        <v>1.49</v>
      </c>
      <c r="BD30" s="0" t="n">
        <v>0.382</v>
      </c>
      <c r="BE30" s="0" t="n">
        <v>0.378</v>
      </c>
      <c r="BF30" s="0" t="n">
        <v>0.509</v>
      </c>
      <c r="BG30" s="0" t="n">
        <v>0.607</v>
      </c>
      <c r="BH30" s="0" t="n">
        <v>0.469</v>
      </c>
      <c r="BI30" s="0" t="n">
        <v>0.369</v>
      </c>
      <c r="BJ30" s="0" t="n">
        <v>0.457</v>
      </c>
      <c r="BK30" s="0" t="n">
        <v>1.523</v>
      </c>
      <c r="BL30" s="0" t="n">
        <v>1.512</v>
      </c>
    </row>
    <row r="31" customFormat="false" ht="15" hidden="false" customHeight="false" outlineLevel="0" collapsed="false">
      <c r="AE31" s="0" t="n">
        <v>1.701</v>
      </c>
      <c r="AF31" s="0" t="n">
        <v>1.701</v>
      </c>
      <c r="BB31" s="0" t="n">
        <v>1.508</v>
      </c>
      <c r="BC31" s="0" t="n">
        <v>1.477</v>
      </c>
      <c r="BD31" s="0" t="n">
        <v>0.139</v>
      </c>
      <c r="BE31" s="0" t="n">
        <v>0.428</v>
      </c>
      <c r="BF31" s="0" t="n">
        <v>0.459</v>
      </c>
      <c r="BG31" s="0" t="n">
        <v>0.238</v>
      </c>
      <c r="BH31" s="0" t="n">
        <v>0.447</v>
      </c>
      <c r="BI31" s="0" t="n">
        <v>1.508</v>
      </c>
      <c r="BJ31" s="0" t="n">
        <v>1.514</v>
      </c>
      <c r="BK31" s="0" t="n">
        <v>1.521</v>
      </c>
      <c r="BL31" s="0" t="n">
        <v>0.665</v>
      </c>
    </row>
    <row r="32" customFormat="false" ht="15" hidden="false" customHeight="false" outlineLevel="0" collapsed="false">
      <c r="AD32" s="0" t="n">
        <v>1.712</v>
      </c>
      <c r="AE32" s="0" t="n">
        <v>1.712</v>
      </c>
      <c r="BC32" s="0" t="n">
        <v>1.502</v>
      </c>
      <c r="BD32" s="0" t="n">
        <v>1.487</v>
      </c>
      <c r="BE32" s="0" t="n">
        <v>0.474</v>
      </c>
      <c r="BF32" s="0" t="n">
        <v>1.498</v>
      </c>
      <c r="BG32" s="0" t="n">
        <v>1.504</v>
      </c>
      <c r="BH32" s="0" t="n">
        <v>1.51</v>
      </c>
      <c r="BI32" s="0" t="n">
        <v>1.504</v>
      </c>
      <c r="BL32" s="0" t="n">
        <v>0.923</v>
      </c>
    </row>
    <row r="33" customFormat="false" ht="15" hidden="false" customHeight="false" outlineLevel="0" collapsed="false">
      <c r="AC33" s="0" t="n">
        <v>1.721</v>
      </c>
      <c r="AD33" s="0" t="n">
        <v>1.723</v>
      </c>
      <c r="BD33" s="0" t="n">
        <v>1.493</v>
      </c>
      <c r="BE33" s="0" t="n">
        <v>1.499</v>
      </c>
      <c r="BF33" s="0" t="n">
        <v>1.492</v>
      </c>
      <c r="BL33" s="0" t="n">
        <v>0.471</v>
      </c>
      <c r="BM33" s="0" t="n">
        <v>0.467</v>
      </c>
    </row>
    <row r="34" customFormat="false" ht="15" hidden="false" customHeight="false" outlineLevel="0" collapsed="false">
      <c r="AB34" s="0" t="n">
        <v>1.73</v>
      </c>
      <c r="AC34" s="0" t="n">
        <v>1.732</v>
      </c>
      <c r="BM34" s="0" t="n">
        <v>0.656</v>
      </c>
    </row>
    <row r="35" customFormat="false" ht="15" hidden="false" customHeight="false" outlineLevel="0" collapsed="false">
      <c r="AA35" s="0" t="n">
        <v>1.739</v>
      </c>
      <c r="AB35" s="0" t="n">
        <v>1.74</v>
      </c>
      <c r="BM35" s="0" t="n">
        <v>0.987</v>
      </c>
    </row>
    <row r="36" customFormat="false" ht="15" hidden="false" customHeight="false" outlineLevel="0" collapsed="false">
      <c r="Z36" s="0" t="n">
        <v>1.747</v>
      </c>
      <c r="AA36" s="0" t="n">
        <v>1.749</v>
      </c>
      <c r="BM36" s="0" t="n">
        <v>0.494</v>
      </c>
    </row>
    <row r="37" customFormat="false" ht="15" hidden="false" customHeight="false" outlineLevel="0" collapsed="false">
      <c r="S37" s="0" t="n">
        <v>1.752</v>
      </c>
      <c r="T37" s="0" t="n">
        <v>1.753</v>
      </c>
      <c r="U37" s="0" t="n">
        <v>1.754</v>
      </c>
      <c r="Y37" s="0" t="n">
        <v>1.755</v>
      </c>
      <c r="Z37" s="0" t="n">
        <v>1.757</v>
      </c>
      <c r="BM37" s="0" t="n">
        <v>0.404</v>
      </c>
    </row>
    <row r="38" customFormat="false" ht="15" hidden="false" customHeight="false" outlineLevel="0" collapsed="false">
      <c r="F38" s="0" t="n">
        <v>1.717</v>
      </c>
      <c r="G38" s="0" t="n">
        <v>1.716</v>
      </c>
      <c r="H38" s="0" t="n">
        <v>1.716</v>
      </c>
      <c r="I38" s="0" t="n">
        <v>1.718</v>
      </c>
      <c r="J38" s="0" t="n">
        <v>1.72</v>
      </c>
      <c r="Q38" s="0" t="n">
        <v>1.748</v>
      </c>
      <c r="R38" s="0" t="n">
        <v>1.75</v>
      </c>
      <c r="S38" s="0" t="n">
        <v>1.752</v>
      </c>
      <c r="U38" s="0" t="n">
        <v>1.756</v>
      </c>
      <c r="V38" s="0" t="n">
        <v>1.757</v>
      </c>
      <c r="W38" s="0" t="n">
        <v>1.759</v>
      </c>
      <c r="X38" s="0" t="n">
        <v>1.762</v>
      </c>
      <c r="Y38" s="0" t="n">
        <v>1.765</v>
      </c>
      <c r="BM38" s="0" t="n">
        <v>0.768</v>
      </c>
    </row>
    <row r="39" customFormat="false" ht="15" hidden="false" customHeight="false" outlineLevel="0" collapsed="false">
      <c r="A39" s="0" t="n">
        <v>1.695</v>
      </c>
      <c r="B39" s="0" t="n">
        <v>1.7</v>
      </c>
      <c r="C39" s="0" t="n">
        <v>1.707</v>
      </c>
      <c r="D39" s="0" t="n">
        <v>1.713</v>
      </c>
      <c r="E39" s="0" t="n">
        <v>1.716</v>
      </c>
      <c r="F39" s="0" t="n">
        <v>1.72</v>
      </c>
      <c r="J39" s="0" t="n">
        <v>1.728</v>
      </c>
      <c r="L39" s="0" t="n">
        <v>1.741</v>
      </c>
      <c r="M39" s="0" t="n">
        <v>1.74</v>
      </c>
      <c r="N39" s="0" t="n">
        <v>1.741</v>
      </c>
      <c r="O39" s="0" t="n">
        <v>1.756</v>
      </c>
      <c r="P39" s="0" t="n">
        <v>1.758</v>
      </c>
      <c r="Q39" s="0" t="n">
        <v>1.758</v>
      </c>
      <c r="BL39" s="0" t="n">
        <v>0.302</v>
      </c>
      <c r="BM39" s="0" t="n">
        <v>0.4</v>
      </c>
    </row>
    <row r="40" customFormat="false" ht="15" hidden="false" customHeight="false" outlineLevel="0" collapsed="false">
      <c r="J40" s="0" t="n">
        <v>1.73</v>
      </c>
      <c r="K40" s="0" t="n">
        <v>1.737</v>
      </c>
      <c r="L40" s="0" t="n">
        <v>1.741</v>
      </c>
      <c r="BL40" s="0" t="n">
        <v>1.286</v>
      </c>
    </row>
    <row r="41" customFormat="false" ht="15" hidden="false" customHeight="false" outlineLevel="0" collapsed="false">
      <c r="BK41" s="0" t="n">
        <v>0.523</v>
      </c>
      <c r="BL41" s="0" t="n">
        <v>0.325</v>
      </c>
    </row>
    <row r="42" customFormat="false" ht="15" hidden="false" customHeight="false" outlineLevel="0" collapsed="false">
      <c r="BK42" s="0" t="n">
        <v>1.03</v>
      </c>
    </row>
    <row r="43" customFormat="false" ht="15" hidden="false" customHeight="false" outlineLevel="0" collapsed="false">
      <c r="BK43" s="0" t="n">
        <v>0.756</v>
      </c>
    </row>
    <row r="44" customFormat="false" ht="15" hidden="false" customHeight="false" outlineLevel="0" collapsed="false">
      <c r="BJ44" s="0" t="n">
        <v>0.576</v>
      </c>
      <c r="BK44" s="0" t="n">
        <v>0.599</v>
      </c>
    </row>
    <row r="45" customFormat="false" ht="15" hidden="false" customHeight="false" outlineLevel="0" collapsed="false">
      <c r="BI45" s="0" t="n">
        <v>0.552</v>
      </c>
      <c r="BJ45" s="0" t="n">
        <v>0.761</v>
      </c>
    </row>
    <row r="46" customFormat="false" ht="15" hidden="false" customHeight="false" outlineLevel="0" collapsed="false">
      <c r="BH46" s="0" t="n">
        <v>0.951</v>
      </c>
      <c r="BI46" s="0" t="n">
        <v>1.084</v>
      </c>
    </row>
    <row r="47" customFormat="false" ht="15" hidden="false" customHeight="false" outlineLevel="0" collapsed="false">
      <c r="BH47" s="0" t="n">
        <v>0.904</v>
      </c>
    </row>
    <row r="48" customFormat="false" ht="15" hidden="false" customHeight="false" outlineLevel="0" collapsed="false">
      <c r="BH48" s="0" t="n">
        <v>0.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8</v>
      </c>
    </row>
    <row r="16" customFormat="false" ht="15" hidden="false" customHeight="false" outlineLevel="0" collapsed="false">
      <c r="BV16" s="0" t="n">
        <v>0.138</v>
      </c>
      <c r="BW16" s="0" t="n">
        <v>0.22</v>
      </c>
      <c r="BX16" s="0" t="n">
        <v>0.083</v>
      </c>
    </row>
    <row r="17" customFormat="false" ht="15" hidden="false" customHeight="false" outlineLevel="0" collapsed="false">
      <c r="BQ17" s="0" t="n">
        <v>0.033</v>
      </c>
      <c r="BR17" s="0" t="n">
        <v>0.033</v>
      </c>
      <c r="BS17" s="0" t="n">
        <v>0.13</v>
      </c>
      <c r="BT17" s="0" t="n">
        <v>0.065</v>
      </c>
      <c r="BU17" s="0" t="n">
        <v>0.141</v>
      </c>
      <c r="BV17" s="0" t="n">
        <v>0.237</v>
      </c>
      <c r="BW17" s="0" t="n">
        <v>0.266</v>
      </c>
      <c r="BX17" s="0" t="n">
        <v>0.168</v>
      </c>
    </row>
    <row r="18" customFormat="false" ht="15" hidden="false" customHeight="false" outlineLevel="0" collapsed="false">
      <c r="BU18" s="0" t="n">
        <v>0.087</v>
      </c>
      <c r="BV18" s="0" t="n">
        <v>0.242</v>
      </c>
      <c r="BW18" s="0" t="n">
        <v>0.124</v>
      </c>
      <c r="BX18" s="0" t="n">
        <v>0.119</v>
      </c>
    </row>
    <row r="19" customFormat="false" ht="15" hidden="false" customHeight="false" outlineLevel="0" collapsed="false">
      <c r="BT19" s="0" t="n">
        <v>0.082</v>
      </c>
      <c r="BU19" s="0" t="n">
        <v>0.366</v>
      </c>
      <c r="BV19" s="0" t="n">
        <v>0.198</v>
      </c>
      <c r="BW19" s="0" t="n">
        <v>0.21</v>
      </c>
      <c r="BX19" s="0" t="n">
        <v>0.165</v>
      </c>
    </row>
    <row r="20" customFormat="false" ht="15" hidden="false" customHeight="false" outlineLevel="0" collapsed="false">
      <c r="BS20" s="0" t="n">
        <v>0.021</v>
      </c>
      <c r="BT20" s="0" t="n">
        <v>0.085</v>
      </c>
      <c r="BU20" s="0" t="n">
        <v>0.308</v>
      </c>
      <c r="BV20" s="0" t="n">
        <v>0.189</v>
      </c>
      <c r="BW20" s="0" t="n">
        <v>0.082</v>
      </c>
      <c r="BX20" s="0" t="n">
        <v>0.011</v>
      </c>
    </row>
    <row r="21" customFormat="false" ht="15" hidden="false" customHeight="false" outlineLevel="0" collapsed="false">
      <c r="BS21" s="0" t="n">
        <v>0.282</v>
      </c>
      <c r="BT21" s="0" t="n">
        <v>0.28</v>
      </c>
      <c r="BU21" s="0" t="n">
        <v>0.239</v>
      </c>
      <c r="BV21" s="0" t="n">
        <v>0.169</v>
      </c>
      <c r="BW21" s="0" t="n">
        <v>0.259</v>
      </c>
      <c r="BX21" s="0" t="n">
        <v>0.079</v>
      </c>
    </row>
    <row r="22" customFormat="false" ht="15" hidden="false" customHeight="false" outlineLevel="0" collapsed="false">
      <c r="BR22" s="0" t="n">
        <v>0.495</v>
      </c>
      <c r="BS22" s="0" t="n">
        <v>0.303</v>
      </c>
      <c r="BT22" s="0" t="n">
        <v>0.25</v>
      </c>
      <c r="BU22" s="0" t="n">
        <v>0.299</v>
      </c>
      <c r="BV22" s="0" t="n">
        <v>0.267</v>
      </c>
    </row>
    <row r="23" customFormat="false" ht="15" hidden="false" customHeight="false" outlineLevel="0" collapsed="false">
      <c r="AT23" s="0" t="n">
        <v>0.583</v>
      </c>
      <c r="BQ23" s="0" t="n">
        <v>0.543</v>
      </c>
      <c r="BR23" s="0" t="n">
        <v>0.431</v>
      </c>
      <c r="BS23" s="0" t="n">
        <v>0.202</v>
      </c>
      <c r="BT23" s="0" t="n">
        <v>0.185</v>
      </c>
      <c r="BU23" s="0" t="n">
        <v>0.083</v>
      </c>
    </row>
    <row r="24" customFormat="false" ht="15" hidden="false" customHeight="false" outlineLevel="0" collapsed="false">
      <c r="AP24" s="0" t="n">
        <v>0.004</v>
      </c>
      <c r="AQ24" s="0" t="n">
        <v>0.003</v>
      </c>
      <c r="AR24" s="0" t="n">
        <v>0.041</v>
      </c>
      <c r="AS24" s="0" t="n">
        <v>0.187</v>
      </c>
      <c r="AT24" s="0" t="n">
        <v>0.448</v>
      </c>
      <c r="BO24" s="0" t="n">
        <v>0.513</v>
      </c>
      <c r="BP24" s="0" t="n">
        <v>0.406</v>
      </c>
      <c r="BQ24" s="0" t="n">
        <v>0.39</v>
      </c>
      <c r="BR24" s="0" t="n">
        <v>0.312</v>
      </c>
      <c r="BS24" s="0" t="n">
        <v>0.151</v>
      </c>
      <c r="BT24" s="0" t="n">
        <v>0.185</v>
      </c>
      <c r="BW24" s="0" t="n">
        <v>0.977</v>
      </c>
      <c r="BX24" s="0" t="n">
        <v>0.91</v>
      </c>
    </row>
    <row r="25" customFormat="false" ht="15" hidden="false" customHeight="false" outlineLevel="0" collapsed="false">
      <c r="AS25" s="0" t="n">
        <v>0.031</v>
      </c>
      <c r="AT25" s="0" t="n">
        <v>1.397</v>
      </c>
      <c r="AU25" s="0" t="n">
        <v>1.545</v>
      </c>
      <c r="AV25" s="0" t="n">
        <v>1.547</v>
      </c>
      <c r="AW25" s="0" t="n">
        <v>1.538</v>
      </c>
      <c r="AX25" s="0" t="n">
        <v>0.5</v>
      </c>
      <c r="BM25" s="0" t="n">
        <v>0.581</v>
      </c>
      <c r="BN25" s="0" t="n">
        <v>0.6</v>
      </c>
      <c r="BO25" s="0" t="n">
        <v>0.439</v>
      </c>
      <c r="BP25" s="0" t="n">
        <v>0.488</v>
      </c>
      <c r="BQ25" s="0" t="n">
        <v>0.371</v>
      </c>
      <c r="BR25" s="0" t="n">
        <v>0.33</v>
      </c>
      <c r="BS25" s="0" t="n">
        <v>0.102</v>
      </c>
      <c r="BT25" s="0" t="n">
        <v>1.16</v>
      </c>
      <c r="BU25" s="0" t="n">
        <v>1.126</v>
      </c>
      <c r="BV25" s="0" t="n">
        <v>1.088</v>
      </c>
      <c r="BW25" s="0" t="n">
        <v>1.032</v>
      </c>
    </row>
    <row r="26" customFormat="false" ht="15" hidden="false" customHeight="false" outlineLevel="0" collapsed="false">
      <c r="AP26" s="0" t="n">
        <v>1.608</v>
      </c>
      <c r="AQ26" s="0" t="n">
        <v>1.602</v>
      </c>
      <c r="AR26" s="0" t="n">
        <v>1.596</v>
      </c>
      <c r="AS26" s="0" t="n">
        <v>1.59</v>
      </c>
      <c r="AT26" s="0" t="n">
        <v>1.586</v>
      </c>
      <c r="AW26" s="0" t="n">
        <v>1.53</v>
      </c>
      <c r="AX26" s="0" t="n">
        <v>1.524</v>
      </c>
      <c r="AY26" s="0" t="n">
        <v>0.046</v>
      </c>
      <c r="AZ26" s="0" t="n">
        <v>0.118</v>
      </c>
      <c r="BE26" s="0" t="n">
        <v>0.589</v>
      </c>
      <c r="BK26" s="0" t="n">
        <v>0.342</v>
      </c>
      <c r="BL26" s="0" t="n">
        <v>0.581</v>
      </c>
      <c r="BM26" s="0" t="n">
        <v>0.413</v>
      </c>
      <c r="BN26" s="0" t="n">
        <v>0.409</v>
      </c>
      <c r="BO26" s="0" t="n">
        <v>0.386</v>
      </c>
      <c r="BP26" s="0" t="n">
        <v>0.345</v>
      </c>
      <c r="BQ26" s="0" t="n">
        <v>0.123</v>
      </c>
      <c r="BR26" s="0" t="n">
        <v>1.243</v>
      </c>
      <c r="BS26" s="0" t="n">
        <v>1.218</v>
      </c>
      <c r="BT26" s="0" t="n">
        <v>1.19</v>
      </c>
    </row>
    <row r="27" customFormat="false" ht="15" hidden="false" customHeight="false" outlineLevel="0" collapsed="false">
      <c r="A27" s="0" t="n">
        <v>0.53</v>
      </c>
      <c r="B27" s="0" t="n">
        <v>0.456</v>
      </c>
      <c r="C27" s="0" t="n">
        <v>0.443</v>
      </c>
      <c r="D27" s="0" t="n">
        <v>0.469</v>
      </c>
      <c r="E27" s="0" t="n">
        <v>0.396</v>
      </c>
      <c r="P27" s="0" t="n">
        <v>0.9</v>
      </c>
      <c r="Q27" s="0" t="n">
        <v>0.951</v>
      </c>
      <c r="R27" s="0" t="n">
        <v>0.981</v>
      </c>
      <c r="S27" s="0" t="n">
        <v>0.979</v>
      </c>
      <c r="T27" s="0" t="n">
        <v>1.137</v>
      </c>
      <c r="U27" s="0" t="n">
        <v>0.89</v>
      </c>
      <c r="V27" s="0" t="n">
        <v>0.79</v>
      </c>
      <c r="Y27" s="0" t="n">
        <v>1.457</v>
      </c>
      <c r="Z27" s="0" t="n">
        <v>1.185</v>
      </c>
      <c r="AA27" s="0" t="n">
        <v>0.891</v>
      </c>
      <c r="AC27" s="0" t="n">
        <v>1.174</v>
      </c>
      <c r="AD27" s="0" t="n">
        <v>1.079</v>
      </c>
      <c r="AE27" s="0" t="n">
        <v>0.71</v>
      </c>
      <c r="AF27" s="0" t="n">
        <v>1.204</v>
      </c>
      <c r="AG27" s="0" t="n">
        <v>1.172</v>
      </c>
      <c r="AH27" s="0" t="n">
        <v>1.139</v>
      </c>
      <c r="AI27" s="0" t="n">
        <v>1.097</v>
      </c>
      <c r="AJ27" s="0" t="n">
        <v>1.221</v>
      </c>
      <c r="AP27" s="0" t="n">
        <v>1.614</v>
      </c>
      <c r="AX27" s="0" t="n">
        <v>1.504</v>
      </c>
      <c r="AY27" s="0" t="n">
        <v>1.495</v>
      </c>
      <c r="AZ27" s="0" t="n">
        <v>1.486</v>
      </c>
      <c r="BA27" s="0" t="n">
        <v>0.205</v>
      </c>
      <c r="BB27" s="0" t="n">
        <v>0.118</v>
      </c>
      <c r="BC27" s="0" t="n">
        <v>0.32</v>
      </c>
      <c r="BD27" s="0" t="n">
        <v>0.453</v>
      </c>
      <c r="BE27" s="0" t="n">
        <v>0.495</v>
      </c>
      <c r="BI27" s="0" t="n">
        <v>0.363</v>
      </c>
      <c r="BJ27" s="0" t="n">
        <v>0.392</v>
      </c>
      <c r="BK27" s="0" t="n">
        <v>0.33</v>
      </c>
      <c r="BL27" s="0" t="n">
        <v>0.386</v>
      </c>
      <c r="BM27" s="0" t="n">
        <v>0.279</v>
      </c>
      <c r="BN27" s="0" t="n">
        <v>0.052</v>
      </c>
      <c r="BO27" s="0" t="n">
        <v>0.382</v>
      </c>
      <c r="BP27" s="0" t="n">
        <v>1.306</v>
      </c>
      <c r="BQ27" s="0" t="n">
        <v>1.287</v>
      </c>
      <c r="BR27" s="0" t="n">
        <v>1.266</v>
      </c>
    </row>
    <row r="28" customFormat="false" ht="15" hidden="false" customHeight="false" outlineLevel="0" collapsed="false">
      <c r="E28" s="0" t="n">
        <v>0.28</v>
      </c>
      <c r="F28" s="0" t="n">
        <v>0.407</v>
      </c>
      <c r="G28" s="0" t="n">
        <v>0.481</v>
      </c>
      <c r="H28" s="0" t="n">
        <v>0.536</v>
      </c>
      <c r="I28" s="0" t="n">
        <v>0.476</v>
      </c>
      <c r="O28" s="0" t="n">
        <v>0.791</v>
      </c>
      <c r="P28" s="0" t="n">
        <v>0.745</v>
      </c>
      <c r="V28" s="0" t="n">
        <v>0.796</v>
      </c>
      <c r="W28" s="0" t="n">
        <v>0.825</v>
      </c>
      <c r="X28" s="0" t="n">
        <v>0.859</v>
      </c>
      <c r="Y28" s="0" t="n">
        <v>0.856</v>
      </c>
      <c r="AA28" s="0" t="n">
        <v>1.159</v>
      </c>
      <c r="AB28" s="0" t="n">
        <v>1.148</v>
      </c>
      <c r="AC28" s="0" t="n">
        <v>0.896</v>
      </c>
      <c r="AJ28" s="0" t="n">
        <v>0.758</v>
      </c>
      <c r="AN28" s="0" t="n">
        <v>1.627</v>
      </c>
      <c r="AO28" s="0" t="n">
        <v>1.624</v>
      </c>
      <c r="AP28" s="0" t="n">
        <v>1.62</v>
      </c>
      <c r="AZ28" s="0" t="n">
        <v>1.469</v>
      </c>
      <c r="BA28" s="0" t="n">
        <v>1.464</v>
      </c>
      <c r="BB28" s="0" t="n">
        <v>0.29</v>
      </c>
      <c r="BC28" s="0" t="n">
        <v>0.268</v>
      </c>
      <c r="BD28" s="0" t="n">
        <v>0.453</v>
      </c>
      <c r="BE28" s="0" t="n">
        <v>0.169</v>
      </c>
      <c r="BG28" s="0" t="n">
        <v>0.469</v>
      </c>
      <c r="BH28" s="0" t="n">
        <v>0.5</v>
      </c>
      <c r="BI28" s="0" t="n">
        <v>0.424</v>
      </c>
      <c r="BJ28" s="0" t="n">
        <v>0.416</v>
      </c>
      <c r="BK28" s="0" t="n">
        <v>0.391</v>
      </c>
      <c r="BL28" s="0" t="n">
        <v>0.418</v>
      </c>
      <c r="BM28" s="0" t="n">
        <v>0.416</v>
      </c>
      <c r="BN28" s="0" t="n">
        <v>1.368</v>
      </c>
      <c r="BO28" s="0" t="n">
        <v>1.352</v>
      </c>
      <c r="BP28" s="0" t="n">
        <v>1.324</v>
      </c>
    </row>
    <row r="29" customFormat="false" ht="15" hidden="false" customHeight="false" outlineLevel="0" collapsed="false">
      <c r="I29" s="0" t="n">
        <v>0.531</v>
      </c>
      <c r="J29" s="0" t="n">
        <v>0.528</v>
      </c>
      <c r="K29" s="0" t="n">
        <v>0.558</v>
      </c>
      <c r="L29" s="0" t="n">
        <v>0.599</v>
      </c>
      <c r="M29" s="0" t="n">
        <v>0.654</v>
      </c>
      <c r="N29" s="0" t="n">
        <v>0.796</v>
      </c>
      <c r="O29" s="0" t="n">
        <v>0.528</v>
      </c>
      <c r="AJ29" s="0" t="n">
        <v>1.649</v>
      </c>
      <c r="AK29" s="0" t="n">
        <v>1.644</v>
      </c>
      <c r="AL29" s="0" t="n">
        <v>1.639</v>
      </c>
      <c r="AM29" s="0" t="n">
        <v>1.637</v>
      </c>
      <c r="AN29" s="0" t="n">
        <v>1.633</v>
      </c>
      <c r="BA29" s="0" t="n">
        <v>1.458</v>
      </c>
      <c r="BB29" s="0" t="n">
        <v>1.451</v>
      </c>
      <c r="BC29" s="0" t="n">
        <v>0.305</v>
      </c>
      <c r="BD29" s="0" t="n">
        <v>0.326</v>
      </c>
      <c r="BE29" s="0" t="n">
        <v>0.389</v>
      </c>
      <c r="BF29" s="0" t="n">
        <v>0.274</v>
      </c>
      <c r="BG29" s="0" t="n">
        <v>0.549</v>
      </c>
      <c r="BH29" s="0" t="n">
        <v>0.545</v>
      </c>
      <c r="BI29" s="0" t="n">
        <v>0.461</v>
      </c>
      <c r="BJ29" s="0" t="n">
        <v>0.389</v>
      </c>
      <c r="BK29" s="0" t="n">
        <v>0.199</v>
      </c>
      <c r="BL29" s="0" t="n">
        <v>1.419</v>
      </c>
      <c r="BM29" s="0" t="n">
        <v>1.407</v>
      </c>
      <c r="BN29" s="0" t="n">
        <v>1.382</v>
      </c>
    </row>
    <row r="30" customFormat="false" ht="15" hidden="false" customHeight="false" outlineLevel="0" collapsed="false">
      <c r="AF30" s="0" t="n">
        <v>1.659</v>
      </c>
      <c r="AG30" s="0" t="n">
        <v>1.658</v>
      </c>
      <c r="AH30" s="0" t="n">
        <v>1.659</v>
      </c>
      <c r="AI30" s="0" t="n">
        <v>1.659</v>
      </c>
      <c r="AJ30" s="0" t="n">
        <v>1.66</v>
      </c>
      <c r="BB30" s="0" t="n">
        <v>1.445</v>
      </c>
      <c r="BD30" s="0" t="n">
        <v>0.325</v>
      </c>
      <c r="BE30" s="0" t="n">
        <v>0.322</v>
      </c>
      <c r="BF30" s="0" t="n">
        <v>0.454</v>
      </c>
      <c r="BG30" s="0" t="n">
        <v>0.552</v>
      </c>
      <c r="BH30" s="0" t="n">
        <v>0.414</v>
      </c>
      <c r="BI30" s="0" t="n">
        <v>0.315</v>
      </c>
      <c r="BJ30" s="0" t="n">
        <v>0.404</v>
      </c>
      <c r="BK30" s="0" t="n">
        <v>1.444</v>
      </c>
      <c r="BL30" s="0" t="n">
        <v>1.431</v>
      </c>
    </row>
    <row r="31" customFormat="false" ht="15" hidden="false" customHeight="false" outlineLevel="0" collapsed="false">
      <c r="AE31" s="0" t="n">
        <v>1.658</v>
      </c>
      <c r="AF31" s="0" t="n">
        <v>1.658</v>
      </c>
      <c r="BB31" s="0" t="n">
        <v>1.461</v>
      </c>
      <c r="BC31" s="0" t="n">
        <v>1.429</v>
      </c>
      <c r="BD31" s="0" t="n">
        <v>0.089</v>
      </c>
      <c r="BE31" s="0" t="n">
        <v>0.373</v>
      </c>
      <c r="BF31" s="0" t="n">
        <v>0.404</v>
      </c>
      <c r="BG31" s="0" t="n">
        <v>0.183</v>
      </c>
      <c r="BH31" s="0" t="n">
        <v>0.392</v>
      </c>
      <c r="BI31" s="0" t="n">
        <v>1.436</v>
      </c>
      <c r="BJ31" s="0" t="n">
        <v>1.439</v>
      </c>
      <c r="BK31" s="0" t="n">
        <v>1.443</v>
      </c>
      <c r="BL31" s="0" t="n">
        <v>0.58</v>
      </c>
    </row>
    <row r="32" customFormat="false" ht="15" hidden="false" customHeight="false" outlineLevel="0" collapsed="false">
      <c r="AD32" s="0" t="n">
        <v>1.67</v>
      </c>
      <c r="AE32" s="0" t="n">
        <v>1.67</v>
      </c>
      <c r="BC32" s="0" t="n">
        <v>1.453</v>
      </c>
      <c r="BD32" s="0" t="n">
        <v>1.435</v>
      </c>
      <c r="BE32" s="0" t="n">
        <v>0.421</v>
      </c>
      <c r="BF32" s="0" t="n">
        <v>1.436</v>
      </c>
      <c r="BG32" s="0" t="n">
        <v>1.439</v>
      </c>
      <c r="BH32" s="0" t="n">
        <v>1.443</v>
      </c>
      <c r="BI32" s="0" t="n">
        <v>1.434</v>
      </c>
      <c r="BL32" s="0" t="n">
        <v>0.821</v>
      </c>
    </row>
    <row r="33" customFormat="false" ht="15" hidden="false" customHeight="false" outlineLevel="0" collapsed="false">
      <c r="AC33" s="0" t="n">
        <v>1.68</v>
      </c>
      <c r="AD33" s="0" t="n">
        <v>1.681</v>
      </c>
      <c r="BD33" s="0" t="n">
        <v>1.439</v>
      </c>
      <c r="BE33" s="0" t="n">
        <v>1.442</v>
      </c>
      <c r="BF33" s="0" t="n">
        <v>1.433</v>
      </c>
      <c r="BL33" s="0" t="n">
        <v>0.373</v>
      </c>
      <c r="BM33" s="0" t="n">
        <v>0.371</v>
      </c>
    </row>
    <row r="34" customFormat="false" ht="15" hidden="false" customHeight="false" outlineLevel="0" collapsed="false">
      <c r="AB34" s="0" t="n">
        <v>1.689</v>
      </c>
      <c r="AC34" s="0" t="n">
        <v>1.691</v>
      </c>
      <c r="BM34" s="0" t="n">
        <v>0.548</v>
      </c>
    </row>
    <row r="35" customFormat="false" ht="15" hidden="false" customHeight="false" outlineLevel="0" collapsed="false">
      <c r="AA35" s="0" t="n">
        <v>1.699</v>
      </c>
      <c r="AB35" s="0" t="n">
        <v>1.7</v>
      </c>
      <c r="BM35" s="0" t="n">
        <v>0.868</v>
      </c>
    </row>
    <row r="36" customFormat="false" ht="15" hidden="false" customHeight="false" outlineLevel="0" collapsed="false">
      <c r="Z36" s="0" t="n">
        <v>1.708</v>
      </c>
      <c r="AA36" s="0" t="n">
        <v>1.709</v>
      </c>
      <c r="BM36" s="0" t="n">
        <v>0.387</v>
      </c>
    </row>
    <row r="37" customFormat="false" ht="15" hidden="false" customHeight="false" outlineLevel="0" collapsed="false">
      <c r="S37" s="0" t="n">
        <v>1.716</v>
      </c>
      <c r="T37" s="0" t="n">
        <v>1.716</v>
      </c>
      <c r="U37" s="0" t="n">
        <v>1.717</v>
      </c>
      <c r="Y37" s="0" t="n">
        <v>1.716</v>
      </c>
      <c r="Z37" s="0" t="n">
        <v>1.718</v>
      </c>
      <c r="BM37" s="0" t="n">
        <v>0.317</v>
      </c>
    </row>
    <row r="38" customFormat="false" ht="15" hidden="false" customHeight="false" outlineLevel="0" collapsed="false">
      <c r="F38" s="0" t="n">
        <v>1.685</v>
      </c>
      <c r="G38" s="0" t="n">
        <v>1.683</v>
      </c>
      <c r="H38" s="0" t="n">
        <v>1.683</v>
      </c>
      <c r="I38" s="0" t="n">
        <v>1.685</v>
      </c>
      <c r="J38" s="0" t="n">
        <v>1.687</v>
      </c>
      <c r="Q38" s="0" t="n">
        <v>1.712</v>
      </c>
      <c r="R38" s="0" t="n">
        <v>1.714</v>
      </c>
      <c r="S38" s="0" t="n">
        <v>1.715</v>
      </c>
      <c r="U38" s="0" t="n">
        <v>1.718</v>
      </c>
      <c r="V38" s="0" t="n">
        <v>1.72</v>
      </c>
      <c r="W38" s="0" t="n">
        <v>1.721</v>
      </c>
      <c r="X38" s="0" t="n">
        <v>1.724</v>
      </c>
      <c r="Y38" s="0" t="n">
        <v>1.727</v>
      </c>
      <c r="BM38" s="0" t="n">
        <v>0.667</v>
      </c>
    </row>
    <row r="39" customFormat="false" ht="15" hidden="false" customHeight="false" outlineLevel="0" collapsed="false">
      <c r="A39" s="0" t="n">
        <v>1.664</v>
      </c>
      <c r="B39" s="0" t="n">
        <v>1.669</v>
      </c>
      <c r="C39" s="0" t="n">
        <v>1.675</v>
      </c>
      <c r="D39" s="0" t="n">
        <v>1.682</v>
      </c>
      <c r="E39" s="0" t="n">
        <v>1.684</v>
      </c>
      <c r="F39" s="0" t="n">
        <v>1.688</v>
      </c>
      <c r="J39" s="0" t="n">
        <v>1.695</v>
      </c>
      <c r="L39" s="0" t="n">
        <v>1.707</v>
      </c>
      <c r="M39" s="0" t="n">
        <v>1.705</v>
      </c>
      <c r="N39" s="0" t="n">
        <v>1.706</v>
      </c>
      <c r="O39" s="0" t="n">
        <v>1.721</v>
      </c>
      <c r="P39" s="0" t="n">
        <v>1.722</v>
      </c>
      <c r="Q39" s="0" t="n">
        <v>1.723</v>
      </c>
      <c r="BL39" s="0" t="n">
        <v>0.24</v>
      </c>
      <c r="BM39" s="0" t="n">
        <v>0.315</v>
      </c>
    </row>
    <row r="40" customFormat="false" ht="15" hidden="false" customHeight="false" outlineLevel="0" collapsed="false">
      <c r="J40" s="0" t="n">
        <v>1.697</v>
      </c>
      <c r="K40" s="0" t="n">
        <v>1.703</v>
      </c>
      <c r="L40" s="0" t="n">
        <v>1.707</v>
      </c>
      <c r="BL40" s="0" t="n">
        <v>1.197</v>
      </c>
    </row>
    <row r="41" customFormat="false" ht="15" hidden="false" customHeight="false" outlineLevel="0" collapsed="false">
      <c r="BK41" s="0" t="n">
        <v>0.431</v>
      </c>
      <c r="BL41" s="0" t="n">
        <v>0.258</v>
      </c>
    </row>
    <row r="42" customFormat="false" ht="15" hidden="false" customHeight="false" outlineLevel="0" collapsed="false">
      <c r="BK42" s="0" t="n">
        <v>0.923</v>
      </c>
    </row>
    <row r="43" customFormat="false" ht="15" hidden="false" customHeight="false" outlineLevel="0" collapsed="false">
      <c r="BK43" s="0" t="n">
        <v>0.638</v>
      </c>
    </row>
    <row r="44" customFormat="false" ht="15" hidden="false" customHeight="false" outlineLevel="0" collapsed="false">
      <c r="BJ44" s="0" t="n">
        <v>0.457</v>
      </c>
      <c r="BK44" s="0" t="n">
        <v>0.479</v>
      </c>
    </row>
    <row r="45" customFormat="false" ht="15" hidden="false" customHeight="false" outlineLevel="0" collapsed="false">
      <c r="BI45" s="0" t="n">
        <v>0.434</v>
      </c>
      <c r="BJ45" s="0" t="n">
        <v>0.636</v>
      </c>
    </row>
    <row r="46" customFormat="false" ht="15" hidden="false" customHeight="false" outlineLevel="0" collapsed="false">
      <c r="BH46" s="0" t="n">
        <v>0.82</v>
      </c>
      <c r="BI46" s="0" t="n">
        <v>0.96</v>
      </c>
    </row>
    <row r="47" customFormat="false" ht="15" hidden="false" customHeight="false" outlineLevel="0" collapsed="false">
      <c r="BH47" s="0" t="n">
        <v>0.766</v>
      </c>
    </row>
    <row r="48" customFormat="false" ht="15" hidden="false" customHeight="false" outlineLevel="0" collapsed="false">
      <c r="BH48" s="0" t="n">
        <v>0.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Q1" s="0" t="n">
        <v>0.068</v>
      </c>
      <c r="BR1" s="0" t="n">
        <v>0.033</v>
      </c>
      <c r="BS1" s="0" t="n">
        <v>0.09</v>
      </c>
      <c r="BT1" s="0" t="n">
        <v>0.142</v>
      </c>
      <c r="BU1" s="0" t="n">
        <v>0.127</v>
      </c>
      <c r="BV1" s="0" t="n">
        <v>0.139</v>
      </c>
      <c r="BW1" s="0" t="n">
        <v>0.143</v>
      </c>
      <c r="BX1" s="0" t="n">
        <v>0.16</v>
      </c>
    </row>
    <row r="2" customFormat="false" ht="15" hidden="false" customHeight="false" outlineLevel="0" collapsed="false">
      <c r="BQ2" s="0" t="n">
        <v>0.15</v>
      </c>
      <c r="BR2" s="0" t="n">
        <v>0.173</v>
      </c>
      <c r="BS2" s="0" t="n">
        <v>0.184</v>
      </c>
      <c r="BT2" s="0" t="n">
        <v>0.227</v>
      </c>
      <c r="BU2" s="0" t="n">
        <v>0.042</v>
      </c>
      <c r="BV2" s="0" t="n">
        <v>0.1</v>
      </c>
      <c r="BW2" s="0" t="n">
        <v>0.004</v>
      </c>
      <c r="BX2" s="0" t="n">
        <v>0.003</v>
      </c>
    </row>
    <row r="3" customFormat="false" ht="15" hidden="false" customHeight="false" outlineLevel="0" collapsed="false">
      <c r="BN3" s="0" t="n">
        <v>0.078</v>
      </c>
      <c r="BQ3" s="0" t="n">
        <v>0.236</v>
      </c>
      <c r="BR3" s="0" t="n">
        <v>0.169</v>
      </c>
      <c r="BS3" s="0" t="n">
        <v>0.13</v>
      </c>
      <c r="BT3" s="0" t="n">
        <v>0.117</v>
      </c>
      <c r="BU3" s="0" t="n">
        <v>0.231</v>
      </c>
    </row>
    <row r="4" customFormat="false" ht="15" hidden="false" customHeight="false" outlineLevel="0" collapsed="false">
      <c r="BL4" s="0" t="n">
        <v>0.037</v>
      </c>
      <c r="BM4" s="0" t="n">
        <v>0.127</v>
      </c>
      <c r="BN4" s="0" t="n">
        <v>0.117</v>
      </c>
      <c r="BO4" s="0" t="n">
        <v>0.22</v>
      </c>
      <c r="BP4" s="0" t="n">
        <v>0.035</v>
      </c>
      <c r="BQ4" s="0" t="n">
        <v>0.324</v>
      </c>
      <c r="BR4" s="0" t="n">
        <v>0.225</v>
      </c>
      <c r="BS4" s="0" t="n">
        <v>0.121</v>
      </c>
      <c r="BT4" s="0" t="n">
        <v>0.017</v>
      </c>
      <c r="BU4" s="0" t="n">
        <v>0.009</v>
      </c>
      <c r="BV4" s="0" t="n">
        <v>0.003</v>
      </c>
      <c r="BW4" s="0" t="n">
        <v>0.003</v>
      </c>
      <c r="BX4" s="0" t="n">
        <v>0.001</v>
      </c>
    </row>
    <row r="5" customFormat="false" ht="15" hidden="false" customHeight="false" outlineLevel="0" collapsed="false">
      <c r="BF5" s="0" t="n">
        <v>0.066</v>
      </c>
      <c r="BG5" s="0" t="n">
        <v>0.116</v>
      </c>
      <c r="BH5" s="0" t="n">
        <v>0.005</v>
      </c>
      <c r="BI5" s="0" t="n">
        <v>0.069</v>
      </c>
      <c r="BJ5" s="0" t="n">
        <v>0.135</v>
      </c>
      <c r="BK5" s="0" t="n">
        <v>0.152</v>
      </c>
      <c r="BL5" s="0" t="n">
        <v>0.156</v>
      </c>
      <c r="BM5" s="0" t="n">
        <v>0.232</v>
      </c>
      <c r="BN5" s="0" t="n">
        <v>0.308</v>
      </c>
      <c r="BO5" s="0" t="n">
        <v>0.273</v>
      </c>
      <c r="BP5" s="0" t="n">
        <v>0.358</v>
      </c>
      <c r="BQ5" s="0" t="n">
        <v>0.258</v>
      </c>
      <c r="BR5" s="0" t="n">
        <v>0.161</v>
      </c>
      <c r="BS5" s="0" t="n">
        <v>0.019</v>
      </c>
      <c r="BT5" s="0" t="n">
        <v>0.097</v>
      </c>
      <c r="BV5" s="0" t="n">
        <v>0.002</v>
      </c>
      <c r="BW5" s="0" t="n">
        <v>0.001</v>
      </c>
    </row>
    <row r="6" customFormat="false" ht="15" hidden="false" customHeight="false" outlineLevel="0" collapsed="false">
      <c r="AX6" s="0" t="n">
        <v>0.024</v>
      </c>
      <c r="AY6" s="0" t="n">
        <v>0.024</v>
      </c>
      <c r="AZ6" s="0" t="n">
        <v>0.126</v>
      </c>
      <c r="BA6" s="0" t="n">
        <v>0.055</v>
      </c>
      <c r="BB6" s="0" t="n">
        <v>0.019</v>
      </c>
      <c r="BC6" s="0" t="n">
        <v>0.001</v>
      </c>
      <c r="BD6" s="0" t="n">
        <v>0.012</v>
      </c>
      <c r="BE6" s="0" t="n">
        <v>0.058</v>
      </c>
      <c r="BF6" s="0" t="n">
        <v>0.129</v>
      </c>
      <c r="BG6" s="0" t="n">
        <v>0.208</v>
      </c>
      <c r="BH6" s="0" t="n">
        <v>0.182</v>
      </c>
      <c r="BI6" s="0" t="n">
        <v>0.164</v>
      </c>
      <c r="BJ6" s="0" t="n">
        <v>0.229</v>
      </c>
      <c r="BK6" s="0" t="n">
        <v>0.288</v>
      </c>
      <c r="BL6" s="0" t="n">
        <v>0.273</v>
      </c>
      <c r="BM6" s="0" t="n">
        <v>0.289</v>
      </c>
      <c r="BN6" s="0" t="n">
        <v>0.358</v>
      </c>
      <c r="BO6" s="0" t="n">
        <v>0.428</v>
      </c>
      <c r="BP6" s="0" t="n">
        <v>0.426</v>
      </c>
      <c r="BQ6" s="0" t="n">
        <v>0.419</v>
      </c>
      <c r="BR6" s="0" t="n">
        <v>0.15</v>
      </c>
      <c r="BS6" s="0" t="n">
        <v>0.018</v>
      </c>
      <c r="BT6" s="0" t="n">
        <v>0.003</v>
      </c>
    </row>
    <row r="7" customFormat="false" ht="15" hidden="false" customHeight="false" outlineLevel="0" collapsed="false">
      <c r="AV7" s="0" t="n">
        <v>0.152</v>
      </c>
      <c r="AW7" s="0" t="n">
        <v>0.309</v>
      </c>
      <c r="AX7" s="0" t="n">
        <v>0.166</v>
      </c>
      <c r="AY7" s="0" t="n">
        <v>0.329</v>
      </c>
      <c r="BA7" s="0" t="n">
        <v>0.222</v>
      </c>
      <c r="BB7" s="0" t="n">
        <v>0.169</v>
      </c>
      <c r="BC7" s="0" t="n">
        <v>0.171</v>
      </c>
      <c r="BD7" s="0" t="n">
        <v>0.107</v>
      </c>
      <c r="BE7" s="0" t="n">
        <v>0.151</v>
      </c>
      <c r="BF7" s="0" t="n">
        <v>0.183</v>
      </c>
      <c r="BG7" s="0" t="n">
        <v>0.257</v>
      </c>
      <c r="BH7" s="0" t="n">
        <v>0.335</v>
      </c>
      <c r="BI7" s="0" t="n">
        <v>0.259</v>
      </c>
      <c r="BJ7" s="0" t="n">
        <v>0.326</v>
      </c>
      <c r="BK7" s="0" t="n">
        <v>0.385</v>
      </c>
      <c r="BL7" s="0" t="n">
        <v>0.389</v>
      </c>
      <c r="BM7" s="0" t="n">
        <v>0.325</v>
      </c>
      <c r="BN7" s="0" t="n">
        <v>0.26</v>
      </c>
      <c r="BO7" s="0" t="n">
        <v>0.367</v>
      </c>
      <c r="BP7" s="0" t="n">
        <v>0.164</v>
      </c>
      <c r="BQ7" s="0" t="n">
        <v>0.577</v>
      </c>
      <c r="BR7" s="0" t="n">
        <v>0.281</v>
      </c>
      <c r="BS7" s="0" t="n">
        <v>0.119</v>
      </c>
      <c r="BT7" s="0" t="n">
        <v>0.011</v>
      </c>
      <c r="BU7" s="0" t="n">
        <v>0.008</v>
      </c>
      <c r="BV7" s="0" t="n">
        <v>0.004</v>
      </c>
      <c r="BW7" s="0" t="n">
        <v>0.134</v>
      </c>
      <c r="BX7" s="0" t="n">
        <v>0.139</v>
      </c>
    </row>
    <row r="8" customFormat="false" ht="15" hidden="false" customHeight="false" outlineLevel="0" collapsed="false">
      <c r="AV8" s="0" t="n">
        <v>0.267</v>
      </c>
      <c r="AX8" s="0" t="n">
        <v>0.309</v>
      </c>
      <c r="AY8" s="0" t="n">
        <v>0.173</v>
      </c>
      <c r="AZ8" s="0" t="n">
        <v>0.194</v>
      </c>
      <c r="BA8" s="0" t="n">
        <v>0.147</v>
      </c>
      <c r="BB8" s="0" t="n">
        <v>0.319</v>
      </c>
      <c r="BC8" s="0" t="n">
        <v>0.237</v>
      </c>
      <c r="BD8" s="0" t="n">
        <v>0.181</v>
      </c>
      <c r="BE8" s="0" t="n">
        <v>0.242</v>
      </c>
      <c r="BF8" s="0" t="n">
        <v>0.132</v>
      </c>
      <c r="BG8" s="0" t="n">
        <v>0.159</v>
      </c>
      <c r="BH8" s="0" t="n">
        <v>0.261</v>
      </c>
      <c r="BI8" s="0" t="n">
        <v>0.364</v>
      </c>
      <c r="BJ8" s="0" t="n">
        <v>0.42</v>
      </c>
      <c r="BK8" s="0" t="n">
        <v>0.485</v>
      </c>
      <c r="BL8" s="0" t="n">
        <v>0.505</v>
      </c>
      <c r="BM8" s="0" t="n">
        <v>0.387</v>
      </c>
      <c r="BN8" s="0" t="n">
        <v>0.298</v>
      </c>
      <c r="BO8" s="0" t="n">
        <v>0.207</v>
      </c>
      <c r="BP8" s="0" t="n">
        <v>0.116</v>
      </c>
      <c r="BR8" s="0" t="n">
        <v>0.051</v>
      </c>
      <c r="BS8" s="0" t="n">
        <v>0.202</v>
      </c>
      <c r="BT8" s="0" t="n">
        <v>0.087</v>
      </c>
      <c r="BU8" s="0" t="n">
        <v>0.071</v>
      </c>
      <c r="BV8" s="0" t="n">
        <v>0.142</v>
      </c>
      <c r="BW8" s="0" t="n">
        <v>0.123</v>
      </c>
      <c r="BX8" s="0" t="n">
        <v>0.148</v>
      </c>
    </row>
    <row r="9" customFormat="false" ht="15" hidden="false" customHeight="false" outlineLevel="0" collapsed="false">
      <c r="AX9" s="0" t="n">
        <v>0.132</v>
      </c>
      <c r="AY9" s="0" t="n">
        <v>0.018</v>
      </c>
      <c r="AZ9" s="0" t="n">
        <v>0.069</v>
      </c>
      <c r="BA9" s="0" t="n">
        <v>0.184</v>
      </c>
      <c r="BB9" s="0" t="n">
        <v>0.361</v>
      </c>
      <c r="BC9" s="0" t="n">
        <v>0.309</v>
      </c>
      <c r="BD9" s="0" t="n">
        <v>0.227</v>
      </c>
      <c r="BE9" s="0" t="n">
        <v>0.153</v>
      </c>
      <c r="BF9" s="0" t="n">
        <v>0.108</v>
      </c>
      <c r="BG9" s="0" t="n">
        <v>0.066</v>
      </c>
      <c r="BH9" s="0" t="n">
        <v>0.161</v>
      </c>
      <c r="BI9" s="0" t="n">
        <v>0.299</v>
      </c>
      <c r="BJ9" s="0" t="n">
        <v>0.436</v>
      </c>
      <c r="BK9" s="0" t="n">
        <v>0.578</v>
      </c>
      <c r="BL9" s="0" t="n">
        <v>0.622</v>
      </c>
      <c r="BM9" s="0" t="n">
        <v>0.52</v>
      </c>
      <c r="BN9" s="0" t="n">
        <v>0.359</v>
      </c>
      <c r="BO9" s="0" t="n">
        <v>0.414</v>
      </c>
      <c r="BP9" s="0" t="n">
        <v>0.31</v>
      </c>
      <c r="BQ9" s="0" t="n">
        <v>0.122</v>
      </c>
      <c r="BR9" s="0" t="n">
        <v>0.051</v>
      </c>
      <c r="BS9" s="0" t="n">
        <v>0.107</v>
      </c>
      <c r="BT9" s="0" t="n">
        <v>0.21</v>
      </c>
      <c r="BU9" s="0" t="n">
        <v>0.36</v>
      </c>
      <c r="BV9" s="0" t="n">
        <v>0.38</v>
      </c>
      <c r="BW9" s="0" t="n">
        <v>0.39</v>
      </c>
      <c r="BX9" s="0" t="n">
        <v>0.11</v>
      </c>
    </row>
    <row r="10" customFormat="false" ht="15" hidden="false" customHeight="false" outlineLevel="0" collapsed="false">
      <c r="AV10" s="0" t="n">
        <v>0.033</v>
      </c>
      <c r="AW10" s="0" t="n">
        <v>0.067</v>
      </c>
      <c r="AX10" s="0" t="n">
        <v>0.052</v>
      </c>
      <c r="AY10" s="0" t="n">
        <v>0.04</v>
      </c>
      <c r="AZ10" s="0" t="n">
        <v>0.153</v>
      </c>
      <c r="BA10" s="0" t="n">
        <v>0.195</v>
      </c>
      <c r="BB10" s="0" t="n">
        <v>0.247</v>
      </c>
      <c r="BC10" s="0" t="n">
        <v>0.289</v>
      </c>
      <c r="BD10" s="0" t="n">
        <v>0.33</v>
      </c>
      <c r="BE10" s="0" t="n">
        <v>0.193</v>
      </c>
      <c r="BF10" s="0" t="n">
        <v>0.037</v>
      </c>
      <c r="BH10" s="0" t="n">
        <v>0.096</v>
      </c>
      <c r="BI10" s="0" t="n">
        <v>0.216</v>
      </c>
      <c r="BJ10" s="0" t="n">
        <v>0.394</v>
      </c>
      <c r="BK10" s="0" t="n">
        <v>0.11</v>
      </c>
      <c r="BL10" s="0" t="n">
        <v>0.738</v>
      </c>
      <c r="BM10" s="0" t="n">
        <v>0.51</v>
      </c>
      <c r="BN10" s="0" t="n">
        <v>0.235</v>
      </c>
      <c r="BO10" s="0" t="n">
        <v>0.307</v>
      </c>
      <c r="BP10" s="0" t="n">
        <v>0.096</v>
      </c>
      <c r="BQ10" s="0" t="n">
        <v>0.088</v>
      </c>
      <c r="BR10" s="0" t="n">
        <v>0.077</v>
      </c>
      <c r="BS10" s="0" t="n">
        <v>0.143</v>
      </c>
      <c r="BT10" s="0" t="n">
        <v>0.252</v>
      </c>
      <c r="BU10" s="0" t="n">
        <v>0.244</v>
      </c>
      <c r="BV10" s="0" t="n">
        <v>0.276</v>
      </c>
      <c r="BW10" s="0" t="n">
        <v>0.11</v>
      </c>
      <c r="BX10" s="0" t="n">
        <v>0.073</v>
      </c>
    </row>
    <row r="11" customFormat="false" ht="15" hidden="false" customHeight="false" outlineLevel="0" collapsed="false">
      <c r="AU11" s="0" t="n">
        <v>0.062</v>
      </c>
      <c r="AV11" s="0" t="n">
        <v>0.057</v>
      </c>
      <c r="BB11" s="0" t="n">
        <v>0.52</v>
      </c>
      <c r="BC11" s="0" t="n">
        <v>0.624</v>
      </c>
      <c r="BD11" s="0" t="n">
        <v>0.624</v>
      </c>
      <c r="BE11" s="0" t="n">
        <v>0.413</v>
      </c>
      <c r="BF11" s="0" t="n">
        <v>0.609</v>
      </c>
      <c r="BG11" s="0" t="n">
        <v>0.553</v>
      </c>
      <c r="BH11" s="0" t="n">
        <v>0.603</v>
      </c>
      <c r="BI11" s="0" t="n">
        <v>0.46</v>
      </c>
      <c r="BJ11" s="0" t="n">
        <v>0.515</v>
      </c>
      <c r="BK11" s="0" t="n">
        <v>0.505</v>
      </c>
      <c r="BP11" s="0" t="n">
        <v>0.137</v>
      </c>
      <c r="BQ11" s="0" t="n">
        <v>0.092</v>
      </c>
      <c r="BR11" s="0" t="n">
        <v>0.041</v>
      </c>
      <c r="BS11" s="0" t="n">
        <v>0.019</v>
      </c>
      <c r="BT11" s="0" t="n">
        <v>0.143</v>
      </c>
      <c r="BU11" s="0" t="n">
        <v>0.141</v>
      </c>
      <c r="BV11" s="0" t="n">
        <v>0.148</v>
      </c>
      <c r="BW11" s="0" t="n">
        <v>0.152</v>
      </c>
      <c r="BX11" s="0" t="n">
        <v>0.018</v>
      </c>
    </row>
    <row r="12" customFormat="false" ht="15" hidden="false" customHeight="false" outlineLevel="0" collapsed="false">
      <c r="AT12" s="0" t="n">
        <v>0.127</v>
      </c>
      <c r="AU12" s="0" t="n">
        <v>0.024</v>
      </c>
      <c r="BB12" s="0" t="n">
        <v>0.091</v>
      </c>
      <c r="BC12" s="0" t="n">
        <v>0.43</v>
      </c>
      <c r="BD12" s="0" t="n">
        <v>0.45</v>
      </c>
      <c r="BE12" s="0" t="n">
        <v>0.374</v>
      </c>
      <c r="BF12" s="0" t="n">
        <v>0.288</v>
      </c>
      <c r="BG12" s="0" t="n">
        <v>0.715</v>
      </c>
      <c r="BH12" s="0" t="n">
        <v>0.54</v>
      </c>
      <c r="BK12" s="0" t="n">
        <v>0.147</v>
      </c>
      <c r="BL12" s="0" t="n">
        <v>0.2</v>
      </c>
      <c r="BM12" s="0" t="n">
        <v>0.232</v>
      </c>
      <c r="BP12" s="0" t="n">
        <v>0.082</v>
      </c>
      <c r="BQ12" s="0" t="n">
        <v>0.096</v>
      </c>
      <c r="BR12" s="0" t="n">
        <v>0.088</v>
      </c>
      <c r="BS12" s="0" t="n">
        <v>0.075</v>
      </c>
      <c r="BT12" s="0" t="n">
        <v>0.054</v>
      </c>
      <c r="BU12" s="0" t="n">
        <v>0.072</v>
      </c>
      <c r="BX12" s="0" t="n">
        <v>0.008</v>
      </c>
    </row>
    <row r="13" customFormat="false" ht="15" hidden="false" customHeight="false" outlineLevel="0" collapsed="false">
      <c r="AS13" s="0" t="n">
        <v>0.076</v>
      </c>
      <c r="AU13" s="0" t="n">
        <v>0.164</v>
      </c>
      <c r="BA13" s="0" t="n">
        <v>0.299</v>
      </c>
      <c r="BB13" s="0" t="n">
        <v>0.287</v>
      </c>
      <c r="BC13" s="0" t="n">
        <v>0.323</v>
      </c>
      <c r="BD13" s="0" t="n">
        <v>0.31</v>
      </c>
      <c r="BE13" s="0" t="n">
        <v>0.31</v>
      </c>
      <c r="BG13" s="0" t="n">
        <v>0.003</v>
      </c>
      <c r="BH13" s="0" t="n">
        <v>0.017</v>
      </c>
      <c r="BI13" s="0" t="n">
        <v>0.08</v>
      </c>
      <c r="BJ13" s="0" t="n">
        <v>0.155</v>
      </c>
      <c r="BK13" s="0" t="n">
        <v>0.044</v>
      </c>
      <c r="BL13" s="0" t="n">
        <v>0.006</v>
      </c>
      <c r="BM13" s="0" t="n">
        <v>0.052</v>
      </c>
      <c r="BS13" s="0" t="n">
        <v>0.008</v>
      </c>
      <c r="BT13" s="0" t="n">
        <v>0.328</v>
      </c>
      <c r="BU13" s="0" t="n">
        <v>0.051</v>
      </c>
      <c r="BX13" s="0" t="n">
        <v>0.122</v>
      </c>
    </row>
    <row r="14" customFormat="false" ht="15" hidden="false" customHeight="false" outlineLevel="0" collapsed="false">
      <c r="AS14" s="0" t="n">
        <v>0.097</v>
      </c>
      <c r="AT14" s="0" t="n">
        <v>0.148</v>
      </c>
      <c r="AU14" s="0" t="n">
        <v>0.342</v>
      </c>
      <c r="AV14" s="0" t="n">
        <v>0.116</v>
      </c>
      <c r="AX14" s="0" t="n">
        <v>0.016</v>
      </c>
      <c r="AY14" s="0" t="n">
        <v>0.035</v>
      </c>
      <c r="AZ14" s="0" t="n">
        <v>0.014</v>
      </c>
      <c r="BA14" s="0" t="n">
        <v>0.095</v>
      </c>
      <c r="BB14" s="0" t="n">
        <v>0.203</v>
      </c>
      <c r="BC14" s="0" t="n">
        <v>0.329</v>
      </c>
      <c r="BD14" s="0" t="n">
        <v>0.176</v>
      </c>
      <c r="BE14" s="0" t="n">
        <v>0.282</v>
      </c>
      <c r="BG14" s="0" t="n">
        <v>0.021</v>
      </c>
      <c r="BH14" s="0" t="n">
        <v>0.006</v>
      </c>
      <c r="BI14" s="0" t="n">
        <v>0.015</v>
      </c>
      <c r="BJ14" s="0" t="n">
        <v>0.015</v>
      </c>
      <c r="BM14" s="0" t="n">
        <v>0.054</v>
      </c>
      <c r="BN14" s="0" t="n">
        <v>0.175</v>
      </c>
      <c r="BO14" s="0" t="n">
        <v>0.111</v>
      </c>
      <c r="BQ14" s="0" t="n">
        <v>0.216</v>
      </c>
      <c r="BS14" s="0" t="n">
        <v>0.24</v>
      </c>
      <c r="BV14" s="0" t="n">
        <v>0.046</v>
      </c>
      <c r="BW14" s="0" t="n">
        <v>0.107</v>
      </c>
      <c r="BX14" s="0" t="n">
        <v>0.105</v>
      </c>
    </row>
    <row r="15" customFormat="false" ht="15" hidden="false" customHeight="false" outlineLevel="0" collapsed="false">
      <c r="AS15" s="0" t="n">
        <v>0.056</v>
      </c>
      <c r="AT15" s="0" t="n">
        <v>0.21</v>
      </c>
      <c r="AU15" s="0" t="n">
        <v>0.197</v>
      </c>
      <c r="AV15" s="0" t="n">
        <v>0.357</v>
      </c>
      <c r="AW15" s="0" t="n">
        <v>0.124</v>
      </c>
      <c r="AX15" s="0" t="n">
        <v>0.136</v>
      </c>
      <c r="AY15" s="0" t="n">
        <v>0.119</v>
      </c>
      <c r="AZ15" s="0" t="n">
        <v>0.117</v>
      </c>
      <c r="BA15" s="0" t="n">
        <v>0.212</v>
      </c>
      <c r="BB15" s="0" t="n">
        <v>0.205</v>
      </c>
      <c r="BC15" s="0" t="n">
        <v>0.128</v>
      </c>
      <c r="BD15" s="0" t="n">
        <v>0.294</v>
      </c>
      <c r="BE15" s="0" t="n">
        <v>0.377</v>
      </c>
      <c r="BF15" s="0" t="n">
        <v>0.439</v>
      </c>
      <c r="BG15" s="0" t="n">
        <v>0.068</v>
      </c>
      <c r="BH15" s="0" t="n">
        <v>0.036</v>
      </c>
      <c r="BI15" s="0" t="n">
        <v>0.036</v>
      </c>
      <c r="BM15" s="0" t="n">
        <v>0.173</v>
      </c>
      <c r="BN15" s="0" t="n">
        <v>0.252</v>
      </c>
      <c r="BO15" s="0" t="n">
        <v>0.107</v>
      </c>
      <c r="BP15" s="0" t="n">
        <v>0.192</v>
      </c>
      <c r="BQ15" s="0" t="n">
        <v>0.035</v>
      </c>
      <c r="BR15" s="0" t="n">
        <v>0.027</v>
      </c>
      <c r="BS15" s="0" t="n">
        <v>0.079</v>
      </c>
      <c r="BT15" s="0" t="n">
        <v>0.005</v>
      </c>
      <c r="BU15" s="0" t="n">
        <v>0.246</v>
      </c>
      <c r="BV15" s="0" t="n">
        <v>0.198</v>
      </c>
      <c r="BW15" s="0" t="n">
        <v>0.269</v>
      </c>
      <c r="BX15" s="0" t="n">
        <v>0.599</v>
      </c>
    </row>
    <row r="16" customFormat="false" ht="15" hidden="false" customHeight="false" outlineLevel="0" collapsed="false">
      <c r="AS16" s="0" t="n">
        <v>0.07</v>
      </c>
      <c r="AT16" s="0" t="n">
        <v>0.036</v>
      </c>
      <c r="AU16" s="0" t="n">
        <v>0.178</v>
      </c>
      <c r="AV16" s="0" t="n">
        <v>0.198</v>
      </c>
      <c r="AW16" s="0" t="n">
        <v>0.33</v>
      </c>
      <c r="AX16" s="0" t="n">
        <v>0.314</v>
      </c>
      <c r="AY16" s="0" t="n">
        <v>0.398</v>
      </c>
      <c r="AZ16" s="0" t="n">
        <v>0.461</v>
      </c>
      <c r="BA16" s="0" t="n">
        <v>0.433</v>
      </c>
      <c r="BB16" s="0" t="n">
        <v>0.504</v>
      </c>
      <c r="BC16" s="0" t="n">
        <v>0.334</v>
      </c>
      <c r="BD16" s="0" t="n">
        <v>0.362</v>
      </c>
      <c r="BE16" s="0" t="n">
        <v>0.308</v>
      </c>
      <c r="BF16" s="0" t="n">
        <v>0.141</v>
      </c>
      <c r="BG16" s="0" t="n">
        <v>0.027</v>
      </c>
      <c r="BH16" s="0" t="n">
        <v>0.082</v>
      </c>
      <c r="BL16" s="0" t="n">
        <v>0.056</v>
      </c>
      <c r="BM16" s="0" t="n">
        <v>0.397</v>
      </c>
      <c r="BN16" s="0" t="n">
        <v>0.264</v>
      </c>
      <c r="BO16" s="0" t="n">
        <v>0.457</v>
      </c>
      <c r="BP16" s="0" t="n">
        <v>0.297</v>
      </c>
      <c r="BQ16" s="0" t="n">
        <v>0.085</v>
      </c>
      <c r="BR16" s="0" t="n">
        <v>0.111</v>
      </c>
      <c r="BS16" s="0" t="n">
        <v>0.153</v>
      </c>
      <c r="BT16" s="0" t="n">
        <v>0.218</v>
      </c>
      <c r="BU16" s="0" t="n">
        <v>0.29</v>
      </c>
      <c r="BV16" s="0" t="n">
        <v>0.708</v>
      </c>
      <c r="BW16" s="0" t="n">
        <v>0.76</v>
      </c>
      <c r="BX16" s="0" t="n">
        <v>0.58</v>
      </c>
    </row>
    <row r="17" customFormat="false" ht="15" hidden="false" customHeight="false" outlineLevel="0" collapsed="false">
      <c r="AQ17" s="0" t="n">
        <v>0.073</v>
      </c>
      <c r="AR17" s="0" t="n">
        <v>0.375</v>
      </c>
      <c r="AS17" s="0" t="n">
        <v>0.267</v>
      </c>
      <c r="AT17" s="0" t="n">
        <v>0.362</v>
      </c>
      <c r="AU17" s="0" t="n">
        <v>0.137</v>
      </c>
      <c r="AV17" s="0" t="n">
        <v>0.039</v>
      </c>
      <c r="AW17" s="0" t="n">
        <v>0.049</v>
      </c>
      <c r="AZ17" s="0" t="n">
        <v>0.009</v>
      </c>
      <c r="BA17" s="0" t="n">
        <v>0.067</v>
      </c>
      <c r="BB17" s="0" t="n">
        <v>0.723</v>
      </c>
      <c r="BC17" s="0" t="n">
        <v>0.754</v>
      </c>
      <c r="BD17" s="0" t="n">
        <v>0.774</v>
      </c>
      <c r="BE17" s="0" t="n">
        <v>0.669</v>
      </c>
      <c r="BF17" s="0" t="n">
        <v>0.596</v>
      </c>
      <c r="BG17" s="0" t="n">
        <v>0.433</v>
      </c>
      <c r="BH17" s="0" t="n">
        <v>0.268</v>
      </c>
      <c r="BJ17" s="0" t="n">
        <v>0.036</v>
      </c>
      <c r="BK17" s="0" t="n">
        <v>0.239</v>
      </c>
      <c r="BL17" s="0" t="n">
        <v>0.246</v>
      </c>
      <c r="BM17" s="0" t="n">
        <v>0.483</v>
      </c>
      <c r="BN17" s="0" t="n">
        <v>0.74</v>
      </c>
      <c r="BO17" s="0" t="n">
        <v>0.202</v>
      </c>
      <c r="BP17" s="0" t="n">
        <v>0.451</v>
      </c>
      <c r="BQ17" s="0" t="n">
        <v>0.794</v>
      </c>
      <c r="BR17" s="0" t="n">
        <v>0.78</v>
      </c>
      <c r="BS17" s="0" t="n">
        <v>0.852</v>
      </c>
      <c r="BT17" s="0" t="n">
        <v>0.752</v>
      </c>
      <c r="BU17" s="0" t="n">
        <v>0.776</v>
      </c>
      <c r="BV17" s="0" t="n">
        <v>0.819</v>
      </c>
      <c r="BW17" s="0" t="n">
        <v>0.815</v>
      </c>
      <c r="BX17" s="0" t="n">
        <v>0.683</v>
      </c>
    </row>
    <row r="18" customFormat="false" ht="15" hidden="false" customHeight="false" outlineLevel="0" collapsed="false">
      <c r="AN18" s="0" t="n">
        <v>0.04</v>
      </c>
      <c r="AO18" s="0" t="n">
        <v>0.008</v>
      </c>
      <c r="AQ18" s="0" t="n">
        <v>0.069</v>
      </c>
      <c r="AR18" s="0" t="n">
        <v>0.17</v>
      </c>
      <c r="AS18" s="0" t="n">
        <v>0.435</v>
      </c>
      <c r="AV18" s="0" t="n">
        <v>0.056</v>
      </c>
      <c r="AW18" s="0" t="n">
        <v>0.301</v>
      </c>
      <c r="BB18" s="0" t="n">
        <v>0.242</v>
      </c>
      <c r="BC18" s="0" t="n">
        <v>0.724</v>
      </c>
      <c r="BD18" s="0" t="n">
        <v>0.796</v>
      </c>
      <c r="BE18" s="0" t="n">
        <v>0.503</v>
      </c>
      <c r="BF18" s="0" t="n">
        <v>0.46</v>
      </c>
      <c r="BG18" s="0" t="n">
        <v>0.226</v>
      </c>
      <c r="BH18" s="0" t="n">
        <v>0.183</v>
      </c>
      <c r="BI18" s="0" t="n">
        <v>0.252</v>
      </c>
      <c r="BJ18" s="0" t="n">
        <v>0.382</v>
      </c>
      <c r="BK18" s="0" t="n">
        <v>0.129</v>
      </c>
      <c r="BL18" s="0" t="n">
        <v>0.357</v>
      </c>
      <c r="BM18" s="0" t="n">
        <v>0.458</v>
      </c>
      <c r="BN18" s="0" t="n">
        <v>0.156</v>
      </c>
      <c r="BO18" s="0" t="n">
        <v>0.214</v>
      </c>
      <c r="BP18" s="0" t="n">
        <v>0.134</v>
      </c>
      <c r="BQ18" s="0" t="n">
        <v>0.168</v>
      </c>
      <c r="BR18" s="0" t="n">
        <v>0.289</v>
      </c>
      <c r="BS18" s="0" t="n">
        <v>0.352</v>
      </c>
      <c r="BT18" s="0" t="n">
        <v>0.495</v>
      </c>
      <c r="BU18" s="0" t="n">
        <v>0.659</v>
      </c>
      <c r="BV18" s="0" t="n">
        <v>0.818</v>
      </c>
      <c r="BW18" s="0" t="n">
        <v>0.67</v>
      </c>
      <c r="BX18" s="0" t="n">
        <v>0.645</v>
      </c>
    </row>
    <row r="19" customFormat="false" ht="15" hidden="false" customHeight="false" outlineLevel="0" collapsed="false">
      <c r="AO19" s="0" t="n">
        <v>0.239</v>
      </c>
      <c r="AP19" s="0" t="n">
        <v>0.249</v>
      </c>
      <c r="AQ19" s="0" t="n">
        <v>0.863</v>
      </c>
      <c r="AR19" s="0" t="n">
        <v>0.131</v>
      </c>
      <c r="AS19" s="0" t="n">
        <v>0.167</v>
      </c>
      <c r="BB19" s="0" t="n">
        <v>0.359</v>
      </c>
      <c r="BC19" s="0" t="n">
        <v>0.598</v>
      </c>
      <c r="BD19" s="0" t="n">
        <v>0.248</v>
      </c>
      <c r="BE19" s="0" t="n">
        <v>0.298</v>
      </c>
      <c r="BF19" s="0" t="n">
        <v>0.422</v>
      </c>
      <c r="BG19" s="0" t="n">
        <v>0.41</v>
      </c>
      <c r="BH19" s="0" t="n">
        <v>0.471</v>
      </c>
      <c r="BI19" s="0" t="n">
        <v>0.509</v>
      </c>
      <c r="BJ19" s="0" t="n">
        <v>0.406</v>
      </c>
      <c r="BK19" s="0" t="n">
        <v>0.389</v>
      </c>
      <c r="BL19" s="0" t="n">
        <v>0.214</v>
      </c>
      <c r="BM19" s="0" t="n">
        <v>0.163</v>
      </c>
      <c r="BN19" s="0" t="n">
        <v>0.201</v>
      </c>
      <c r="BO19" s="0" t="n">
        <v>0.218</v>
      </c>
      <c r="BP19" s="0" t="n">
        <v>0.285</v>
      </c>
      <c r="BQ19" s="0" t="n">
        <v>0.455</v>
      </c>
      <c r="BR19" s="0" t="n">
        <v>0.392</v>
      </c>
      <c r="BS19" s="0" t="n">
        <v>0.39</v>
      </c>
      <c r="BT19" s="0" t="n">
        <v>0.625</v>
      </c>
      <c r="BU19" s="0" t="n">
        <v>0.919</v>
      </c>
      <c r="BV19" s="0" t="n">
        <v>0.744</v>
      </c>
      <c r="BW19" s="0" t="n">
        <v>0.759</v>
      </c>
      <c r="BX19" s="0" t="n">
        <v>0.697</v>
      </c>
    </row>
    <row r="20" customFormat="false" ht="15" hidden="false" customHeight="false" outlineLevel="0" collapsed="false">
      <c r="AO20" s="0" t="n">
        <v>0.302</v>
      </c>
      <c r="AP20" s="0" t="n">
        <v>0.093</v>
      </c>
      <c r="AQ20" s="0" t="n">
        <v>0.961</v>
      </c>
      <c r="AT20" s="0" t="n">
        <v>0.103</v>
      </c>
      <c r="AU20" s="0" t="n">
        <v>0.258</v>
      </c>
      <c r="AW20" s="0" t="n">
        <v>0.097</v>
      </c>
      <c r="AZ20" s="0" t="n">
        <v>0.155</v>
      </c>
      <c r="BA20" s="0" t="n">
        <v>0.345</v>
      </c>
      <c r="BB20" s="0" t="n">
        <v>0.274</v>
      </c>
      <c r="BC20" s="0" t="n">
        <v>0.145</v>
      </c>
      <c r="BD20" s="0" t="n">
        <v>0.031</v>
      </c>
      <c r="BE20" s="0" t="n">
        <v>0.057</v>
      </c>
      <c r="BF20" s="0" t="n">
        <v>0.182</v>
      </c>
      <c r="BG20" s="0" t="n">
        <v>0.255</v>
      </c>
      <c r="BH20" s="0" t="n">
        <v>0.248</v>
      </c>
      <c r="BI20" s="0" t="n">
        <v>0.194</v>
      </c>
      <c r="BJ20" s="0" t="n">
        <v>0.234</v>
      </c>
      <c r="BK20" s="0" t="n">
        <v>0.172</v>
      </c>
      <c r="BL20" s="0" t="n">
        <v>0.088</v>
      </c>
      <c r="BM20" s="0" t="n">
        <v>0.085</v>
      </c>
      <c r="BN20" s="0" t="n">
        <v>0.151</v>
      </c>
      <c r="BO20" s="0" t="n">
        <v>0.159</v>
      </c>
      <c r="BP20" s="0" t="n">
        <v>0.273</v>
      </c>
      <c r="BQ20" s="0" t="n">
        <v>0.406</v>
      </c>
      <c r="BR20" s="0" t="n">
        <v>0.152</v>
      </c>
      <c r="BS20" s="0" t="n">
        <v>0.55</v>
      </c>
      <c r="BT20" s="0" t="n">
        <v>0.63</v>
      </c>
      <c r="BU20" s="0" t="n">
        <v>0.869</v>
      </c>
      <c r="BV20" s="0" t="n">
        <v>0.718</v>
      </c>
      <c r="BW20" s="0" t="n">
        <v>0.553</v>
      </c>
      <c r="BX20" s="0" t="n">
        <v>0.412</v>
      </c>
    </row>
    <row r="21" customFormat="false" ht="15" hidden="false" customHeight="false" outlineLevel="0" collapsed="false">
      <c r="AN21" s="0" t="n">
        <v>0.035</v>
      </c>
      <c r="AO21" s="0" t="n">
        <v>0.41</v>
      </c>
      <c r="AP21" s="0" t="n">
        <v>0.869</v>
      </c>
      <c r="AQ21" s="0" t="n">
        <v>0.837</v>
      </c>
      <c r="AR21" s="0" t="n">
        <v>0.336</v>
      </c>
      <c r="AS21" s="0" t="n">
        <v>0.447</v>
      </c>
      <c r="AT21" s="0" t="n">
        <v>0.626</v>
      </c>
      <c r="AU21" s="0" t="n">
        <v>0.664</v>
      </c>
      <c r="AV21" s="0" t="n">
        <v>0.209</v>
      </c>
      <c r="AW21" s="0" t="n">
        <v>0.379</v>
      </c>
      <c r="AX21" s="0" t="n">
        <v>0.279</v>
      </c>
      <c r="AY21" s="0" t="n">
        <v>0.618</v>
      </c>
      <c r="AZ21" s="0" t="n">
        <v>0.165</v>
      </c>
      <c r="BA21" s="0" t="n">
        <v>0.245</v>
      </c>
      <c r="BB21" s="0" t="n">
        <v>0.133</v>
      </c>
      <c r="BC21" s="0" t="n">
        <v>0.003</v>
      </c>
      <c r="BD21" s="0" t="n">
        <v>0.24</v>
      </c>
      <c r="BE21" s="0" t="n">
        <v>0.022</v>
      </c>
      <c r="BF21" s="0" t="n">
        <v>0.15</v>
      </c>
      <c r="BG21" s="0" t="n">
        <v>0.116</v>
      </c>
      <c r="BH21" s="0" t="n">
        <v>0.161</v>
      </c>
      <c r="BI21" s="0" t="n">
        <v>0.263</v>
      </c>
      <c r="BJ21" s="0" t="n">
        <v>0.341</v>
      </c>
      <c r="BK21" s="0" t="n">
        <v>0.341</v>
      </c>
      <c r="BL21" s="0" t="n">
        <v>0.375</v>
      </c>
      <c r="BM21" s="0" t="n">
        <v>0.276</v>
      </c>
      <c r="BN21" s="0" t="n">
        <v>0.233</v>
      </c>
      <c r="BO21" s="0" t="n">
        <v>0.434</v>
      </c>
      <c r="BP21" s="0" t="n">
        <v>0.521</v>
      </c>
      <c r="BQ21" s="0" t="n">
        <v>0.355</v>
      </c>
      <c r="BR21" s="0" t="n">
        <v>0.488</v>
      </c>
      <c r="BS21" s="0" t="n">
        <v>0.86</v>
      </c>
      <c r="BT21" s="0" t="n">
        <v>0.84</v>
      </c>
      <c r="BU21" s="0" t="n">
        <v>0.788</v>
      </c>
      <c r="BV21" s="0" t="n">
        <v>0.692</v>
      </c>
      <c r="BW21" s="0" t="n">
        <v>0.729</v>
      </c>
      <c r="BX21" s="0" t="n">
        <v>0.494</v>
      </c>
    </row>
    <row r="22" customFormat="false" ht="15" hidden="false" customHeight="false" outlineLevel="0" collapsed="false">
      <c r="Y22" s="0" t="n">
        <v>1.031</v>
      </c>
      <c r="AO22" s="0" t="n">
        <v>0.074</v>
      </c>
      <c r="AP22" s="0" t="n">
        <v>0.317</v>
      </c>
      <c r="AQ22" s="0" t="n">
        <v>0.297</v>
      </c>
      <c r="AR22" s="0" t="n">
        <v>0.19</v>
      </c>
      <c r="AS22" s="0" t="n">
        <v>0.329</v>
      </c>
      <c r="AT22" s="0" t="n">
        <v>0.175</v>
      </c>
      <c r="AU22" s="0" t="n">
        <v>0.453</v>
      </c>
      <c r="AV22" s="0" t="n">
        <v>0.631</v>
      </c>
      <c r="AW22" s="0" t="n">
        <v>0.785</v>
      </c>
      <c r="AX22" s="0" t="n">
        <v>0.906</v>
      </c>
      <c r="AY22" s="0" t="n">
        <v>0.545</v>
      </c>
      <c r="AZ22" s="0" t="n">
        <v>0.277</v>
      </c>
      <c r="BA22" s="0" t="n">
        <v>0.194</v>
      </c>
      <c r="BB22" s="0" t="n">
        <v>0.172</v>
      </c>
      <c r="BC22" s="0" t="n">
        <v>0.198</v>
      </c>
      <c r="BD22" s="0" t="n">
        <v>0.105</v>
      </c>
      <c r="BE22" s="0" t="n">
        <v>0.169</v>
      </c>
      <c r="BF22" s="0" t="n">
        <v>0.112</v>
      </c>
      <c r="BG22" s="0" t="n">
        <v>0.153</v>
      </c>
      <c r="BJ22" s="0" t="n">
        <v>0.059</v>
      </c>
      <c r="BK22" s="0" t="n">
        <v>0.137</v>
      </c>
      <c r="BL22" s="0" t="n">
        <v>0.202</v>
      </c>
      <c r="BM22" s="0" t="n">
        <v>0.023</v>
      </c>
      <c r="BN22" s="0" t="n">
        <v>0.526</v>
      </c>
      <c r="BO22" s="0" t="n">
        <v>0.571</v>
      </c>
      <c r="BP22" s="0" t="n">
        <v>0.544</v>
      </c>
      <c r="BQ22" s="0" t="n">
        <v>0.431</v>
      </c>
      <c r="BR22" s="0" t="n">
        <v>1.125</v>
      </c>
      <c r="BS22" s="0" t="n">
        <v>0.908</v>
      </c>
      <c r="BT22" s="0" t="n">
        <v>0.834</v>
      </c>
      <c r="BU22" s="0" t="n">
        <v>0.869</v>
      </c>
      <c r="BV22" s="0" t="n">
        <v>0.817</v>
      </c>
      <c r="BW22" s="0" t="n">
        <v>0.277</v>
      </c>
      <c r="BX22" s="0" t="n">
        <v>0.275</v>
      </c>
    </row>
    <row r="23" customFormat="false" ht="15" hidden="false" customHeight="false" outlineLevel="0" collapsed="false">
      <c r="V23" s="0" t="n">
        <v>0.065</v>
      </c>
      <c r="Y23" s="0" t="n">
        <v>0.52</v>
      </c>
      <c r="Z23" s="0" t="n">
        <v>0.207</v>
      </c>
      <c r="AA23" s="0" t="n">
        <v>0.092</v>
      </c>
      <c r="AB23" s="0" t="n">
        <v>0.003</v>
      </c>
      <c r="AC23" s="0" t="n">
        <v>0.005</v>
      </c>
      <c r="AN23" s="0" t="n">
        <v>0.03</v>
      </c>
      <c r="AO23" s="0" t="n">
        <v>0.016</v>
      </c>
      <c r="AP23" s="0" t="n">
        <v>0.158</v>
      </c>
      <c r="AQ23" s="0" t="n">
        <v>0.308</v>
      </c>
      <c r="AR23" s="0" t="n">
        <v>0.177</v>
      </c>
      <c r="AS23" s="0" t="n">
        <v>0.69</v>
      </c>
      <c r="AT23" s="0" t="n">
        <v>1.424</v>
      </c>
      <c r="AU23" s="0" t="n">
        <v>0.566</v>
      </c>
      <c r="AW23" s="0" t="n">
        <v>0.858</v>
      </c>
      <c r="AX23" s="0" t="n">
        <v>0.979</v>
      </c>
      <c r="AY23" s="0" t="n">
        <v>0.237</v>
      </c>
      <c r="AZ23" s="0" t="n">
        <v>0.443</v>
      </c>
      <c r="BA23" s="0" t="n">
        <v>0.26</v>
      </c>
      <c r="BB23" s="0" t="n">
        <v>0.155</v>
      </c>
      <c r="BC23" s="0" t="n">
        <v>0.022</v>
      </c>
      <c r="BD23" s="0" t="n">
        <v>0.16</v>
      </c>
      <c r="BE23" s="0" t="n">
        <v>0.312</v>
      </c>
      <c r="BF23" s="0" t="n">
        <v>0.231</v>
      </c>
      <c r="BG23" s="0" t="n">
        <v>0.412</v>
      </c>
      <c r="BH23" s="0" t="n">
        <v>0.274</v>
      </c>
      <c r="BI23" s="0" t="n">
        <v>0.181</v>
      </c>
      <c r="BJ23" s="0" t="n">
        <v>0.334</v>
      </c>
      <c r="BK23" s="0" t="n">
        <v>0.252</v>
      </c>
      <c r="BL23" s="0" t="n">
        <v>0.95</v>
      </c>
      <c r="BM23" s="0" t="n">
        <v>0.608</v>
      </c>
      <c r="BN23" s="0" t="n">
        <v>0.477</v>
      </c>
      <c r="BO23" s="0" t="n">
        <v>0.489</v>
      </c>
      <c r="BP23" s="0" t="n">
        <v>0.597</v>
      </c>
      <c r="BQ23" s="0" t="n">
        <v>1.228</v>
      </c>
      <c r="BR23" s="0" t="n">
        <v>1.083</v>
      </c>
      <c r="BS23" s="0" t="n">
        <v>0.824</v>
      </c>
      <c r="BT23" s="0" t="n">
        <v>0.772</v>
      </c>
      <c r="BU23" s="0" t="n">
        <v>0.641</v>
      </c>
      <c r="BV23" s="0" t="n">
        <v>0.483</v>
      </c>
      <c r="BW23" s="0" t="n">
        <v>0.339</v>
      </c>
      <c r="BX23" s="0" t="n">
        <v>0.098</v>
      </c>
    </row>
    <row r="24" customFormat="false" ht="15" hidden="false" customHeight="false" outlineLevel="0" collapsed="false">
      <c r="V24" s="0" t="n">
        <v>0.48</v>
      </c>
      <c r="W24" s="0" t="n">
        <v>0.112</v>
      </c>
      <c r="X24" s="0" t="n">
        <v>0.072</v>
      </c>
      <c r="Y24" s="0" t="n">
        <v>0.251</v>
      </c>
      <c r="Z24" s="0" t="n">
        <v>0.514</v>
      </c>
      <c r="AA24" s="0" t="n">
        <v>0.394</v>
      </c>
      <c r="AB24" s="0" t="n">
        <v>0.059</v>
      </c>
      <c r="AH24" s="0" t="n">
        <v>0.081</v>
      </c>
      <c r="AJ24" s="0" t="n">
        <v>0.631</v>
      </c>
      <c r="AK24" s="0" t="n">
        <v>1.257</v>
      </c>
      <c r="AL24" s="0" t="n">
        <v>0.826</v>
      </c>
      <c r="AM24" s="0" t="n">
        <v>1.052</v>
      </c>
      <c r="AN24" s="0" t="n">
        <v>1.05</v>
      </c>
      <c r="AO24" s="0" t="n">
        <v>0.983</v>
      </c>
      <c r="AP24" s="0" t="n">
        <v>1.114</v>
      </c>
      <c r="AQ24" s="0" t="n">
        <v>0.919</v>
      </c>
      <c r="AR24" s="0" t="n">
        <v>0.918</v>
      </c>
      <c r="AS24" s="0" t="n">
        <v>1.04</v>
      </c>
      <c r="AT24" s="0" t="n">
        <v>1.29</v>
      </c>
      <c r="AU24" s="0" t="n">
        <v>0.401</v>
      </c>
      <c r="AV24" s="0" t="n">
        <v>0.989</v>
      </c>
      <c r="AW24" s="0" t="n">
        <v>1.37</v>
      </c>
      <c r="AX24" s="0" t="n">
        <v>0.368</v>
      </c>
      <c r="AY24" s="0" t="n">
        <v>0.276</v>
      </c>
      <c r="AZ24" s="0" t="n">
        <v>0.164</v>
      </c>
      <c r="BA24" s="0" t="n">
        <v>0.191</v>
      </c>
      <c r="BB24" s="0" t="n">
        <v>0.103</v>
      </c>
      <c r="BC24" s="0" t="n">
        <v>0.092</v>
      </c>
      <c r="BD24" s="0" t="n">
        <v>0.311</v>
      </c>
      <c r="BE24" s="0" t="n">
        <v>0.559</v>
      </c>
      <c r="BF24" s="0" t="n">
        <v>0.529</v>
      </c>
      <c r="BG24" s="0" t="n">
        <v>0.495</v>
      </c>
      <c r="BH24" s="0" t="n">
        <v>0.847</v>
      </c>
      <c r="BI24" s="0" t="n">
        <v>0.926</v>
      </c>
      <c r="BJ24" s="0" t="n">
        <v>0.844</v>
      </c>
      <c r="BK24" s="0" t="n">
        <v>0.587</v>
      </c>
      <c r="BL24" s="0" t="n">
        <v>0.46</v>
      </c>
      <c r="BM24" s="0" t="n">
        <v>0.645</v>
      </c>
      <c r="BN24" s="0" t="n">
        <v>0.625</v>
      </c>
      <c r="BO24" s="0" t="n">
        <v>1.27</v>
      </c>
      <c r="BP24" s="0" t="n">
        <v>1.138</v>
      </c>
      <c r="BQ24" s="0" t="n">
        <v>1.089</v>
      </c>
      <c r="BR24" s="0" t="n">
        <v>0.976</v>
      </c>
      <c r="BS24" s="0" t="n">
        <v>0.788</v>
      </c>
      <c r="BT24" s="0" t="n">
        <v>0.779</v>
      </c>
      <c r="BU24" s="0" t="n">
        <v>0.475</v>
      </c>
      <c r="BV24" s="0" t="n">
        <v>0.912</v>
      </c>
      <c r="BW24" s="0" t="n">
        <v>1.732</v>
      </c>
      <c r="BX24" s="0" t="n">
        <v>1.657</v>
      </c>
    </row>
    <row r="25" customFormat="false" ht="15" hidden="false" customHeight="false" outlineLevel="0" collapsed="false">
      <c r="N25" s="0" t="n">
        <v>0.012</v>
      </c>
      <c r="P25" s="0" t="n">
        <v>0.544</v>
      </c>
      <c r="Q25" s="0" t="n">
        <v>0.533</v>
      </c>
      <c r="R25" s="0" t="n">
        <v>0.093</v>
      </c>
      <c r="T25" s="0" t="n">
        <v>0.004</v>
      </c>
      <c r="U25" s="0" t="n">
        <v>0.217</v>
      </c>
      <c r="V25" s="0" t="n">
        <v>0.726</v>
      </c>
      <c r="W25" s="0" t="n">
        <v>0.314</v>
      </c>
      <c r="X25" s="0" t="n">
        <v>0.295</v>
      </c>
      <c r="Y25" s="0" t="n">
        <v>0.938</v>
      </c>
      <c r="Z25" s="0" t="n">
        <v>0.822</v>
      </c>
      <c r="AA25" s="0" t="n">
        <v>0.726</v>
      </c>
      <c r="AB25" s="0" t="n">
        <v>0.485</v>
      </c>
      <c r="AH25" s="0" t="n">
        <v>0.893</v>
      </c>
      <c r="AI25" s="0" t="n">
        <v>0.849</v>
      </c>
      <c r="AJ25" s="0" t="n">
        <v>0.889</v>
      </c>
      <c r="AK25" s="0" t="n">
        <v>0.958</v>
      </c>
      <c r="AL25" s="0" t="n">
        <v>0.951</v>
      </c>
      <c r="AM25" s="0" t="n">
        <v>0.992</v>
      </c>
      <c r="AN25" s="0" t="n">
        <v>1.029</v>
      </c>
      <c r="AO25" s="0" t="n">
        <v>1.066</v>
      </c>
      <c r="AP25" s="0" t="n">
        <v>1.031</v>
      </c>
      <c r="AQ25" s="0" t="n">
        <v>0.794</v>
      </c>
      <c r="AR25" s="0" t="n">
        <v>0.877</v>
      </c>
      <c r="AS25" s="0" t="n">
        <v>0.885</v>
      </c>
      <c r="AT25" s="0" t="n">
        <v>2.235</v>
      </c>
      <c r="AU25" s="0" t="n">
        <v>2.384</v>
      </c>
      <c r="AV25" s="0" t="n">
        <v>2.385</v>
      </c>
      <c r="AW25" s="0" t="n">
        <v>2.381</v>
      </c>
      <c r="AX25" s="0" t="n">
        <v>1.353</v>
      </c>
      <c r="AY25" s="0" t="n">
        <v>0.374</v>
      </c>
      <c r="AZ25" s="0" t="n">
        <v>0.1</v>
      </c>
      <c r="BA25" s="0" t="n">
        <v>0.276</v>
      </c>
      <c r="BB25" s="0" t="n">
        <v>0.329</v>
      </c>
      <c r="BC25" s="0" t="n">
        <v>0.431</v>
      </c>
      <c r="BD25" s="0" t="n">
        <v>0.656</v>
      </c>
      <c r="BE25" s="0" t="n">
        <v>0.562</v>
      </c>
      <c r="BF25" s="0" t="n">
        <v>0.2</v>
      </c>
      <c r="BG25" s="0" t="n">
        <v>0.517</v>
      </c>
      <c r="BH25" s="0" t="n">
        <v>0.637</v>
      </c>
      <c r="BI25" s="0" t="n">
        <v>0.59</v>
      </c>
      <c r="BJ25" s="0" t="n">
        <v>0.595</v>
      </c>
      <c r="BK25" s="0" t="n">
        <v>0.655</v>
      </c>
      <c r="BL25" s="0" t="n">
        <v>0.732</v>
      </c>
      <c r="BM25" s="0" t="n">
        <v>1.399</v>
      </c>
      <c r="BN25" s="0" t="n">
        <v>1.398</v>
      </c>
      <c r="BO25" s="0" t="n">
        <v>1.208</v>
      </c>
      <c r="BP25" s="0" t="n">
        <v>1.228</v>
      </c>
      <c r="BQ25" s="0" t="n">
        <v>1.082</v>
      </c>
      <c r="BR25" s="0" t="n">
        <v>1.002</v>
      </c>
      <c r="BS25" s="0" t="n">
        <v>0.754</v>
      </c>
      <c r="BT25" s="0" t="n">
        <v>1.964</v>
      </c>
      <c r="BU25" s="0" t="n">
        <v>1.917</v>
      </c>
      <c r="BV25" s="0" t="n">
        <v>1.865</v>
      </c>
      <c r="BW25" s="0" t="n">
        <v>1.796</v>
      </c>
      <c r="BX25" s="0" t="n">
        <v>0.048</v>
      </c>
    </row>
    <row r="26" customFormat="false" ht="15" hidden="false" customHeight="false" outlineLevel="0" collapsed="false">
      <c r="A26" s="0" t="n">
        <v>0.161</v>
      </c>
      <c r="B26" s="0" t="n">
        <v>0.05</v>
      </c>
      <c r="C26" s="0" t="n">
        <v>0.162</v>
      </c>
      <c r="D26" s="0" t="n">
        <v>0.116</v>
      </c>
      <c r="E26" s="0" t="n">
        <v>0.123</v>
      </c>
      <c r="F26" s="0" t="n">
        <v>0.024</v>
      </c>
      <c r="M26" s="0" t="n">
        <v>0.509</v>
      </c>
      <c r="N26" s="0" t="n">
        <v>0.613</v>
      </c>
      <c r="O26" s="0" t="n">
        <v>0.33</v>
      </c>
      <c r="P26" s="0" t="n">
        <v>0.237</v>
      </c>
      <c r="Q26" s="0" t="n">
        <v>0.223</v>
      </c>
      <c r="R26" s="0" t="n">
        <v>0.399</v>
      </c>
      <c r="S26" s="0" t="n">
        <v>0.407</v>
      </c>
      <c r="T26" s="0" t="n">
        <v>0.958</v>
      </c>
      <c r="U26" s="0" t="n">
        <v>0.71</v>
      </c>
      <c r="V26" s="0" t="n">
        <v>0.631</v>
      </c>
      <c r="W26" s="0" t="n">
        <v>0.516</v>
      </c>
      <c r="X26" s="0" t="n">
        <v>0.679</v>
      </c>
      <c r="Y26" s="0" t="n">
        <v>0.918</v>
      </c>
      <c r="Z26" s="0" t="n">
        <v>0.906</v>
      </c>
      <c r="AA26" s="0" t="n">
        <v>0.923</v>
      </c>
      <c r="AB26" s="0" t="n">
        <v>0.836</v>
      </c>
      <c r="AC26" s="0" t="n">
        <v>0.328</v>
      </c>
      <c r="AF26" s="0" t="n">
        <v>0.707</v>
      </c>
      <c r="AG26" s="0" t="n">
        <v>0.828</v>
      </c>
      <c r="AH26" s="0" t="n">
        <v>0.956</v>
      </c>
      <c r="AI26" s="0" t="n">
        <v>0.853</v>
      </c>
      <c r="AJ26" s="0" t="n">
        <v>0.857</v>
      </c>
      <c r="AK26" s="0" t="n">
        <v>0.87</v>
      </c>
      <c r="AL26" s="0" t="n">
        <v>0.879</v>
      </c>
      <c r="AM26" s="0" t="n">
        <v>1.034</v>
      </c>
      <c r="AN26" s="0" t="n">
        <v>1.029</v>
      </c>
      <c r="AO26" s="0" t="n">
        <v>0.945</v>
      </c>
      <c r="AP26" s="0" t="n">
        <v>2.436</v>
      </c>
      <c r="AQ26" s="0" t="n">
        <v>2.422</v>
      </c>
      <c r="AR26" s="0" t="n">
        <v>2.41</v>
      </c>
      <c r="AS26" s="0" t="n">
        <v>2.403</v>
      </c>
      <c r="AT26" s="0" t="n">
        <v>2.405</v>
      </c>
      <c r="AU26" s="0" t="n">
        <v>0.761</v>
      </c>
      <c r="AV26" s="0" t="n">
        <v>1.025</v>
      </c>
      <c r="AW26" s="0" t="n">
        <v>2.38</v>
      </c>
      <c r="AX26" s="0" t="n">
        <v>2.376</v>
      </c>
      <c r="AY26" s="0" t="n">
        <v>0.892</v>
      </c>
      <c r="AZ26" s="0" t="n">
        <v>0.979</v>
      </c>
      <c r="BA26" s="0" t="n">
        <v>0.598</v>
      </c>
      <c r="BB26" s="0" t="n">
        <v>0.517</v>
      </c>
      <c r="BC26" s="0" t="n">
        <v>0.91</v>
      </c>
      <c r="BD26" s="0" t="n">
        <v>0.751</v>
      </c>
      <c r="BE26" s="0" t="n">
        <v>1.494</v>
      </c>
      <c r="BF26" s="0" t="n">
        <v>0.557</v>
      </c>
      <c r="BG26" s="0" t="n">
        <v>0.561</v>
      </c>
      <c r="BH26" s="0" t="n">
        <v>0.63</v>
      </c>
      <c r="BI26" s="0" t="n">
        <v>0.628</v>
      </c>
      <c r="BJ26" s="0" t="n">
        <v>0.643</v>
      </c>
      <c r="BK26" s="0" t="n">
        <v>1.198</v>
      </c>
      <c r="BL26" s="0" t="n">
        <v>1.422</v>
      </c>
      <c r="BM26" s="0" t="n">
        <v>1.237</v>
      </c>
      <c r="BN26" s="0" t="n">
        <v>1.211</v>
      </c>
      <c r="BO26" s="0" t="n">
        <v>1.165</v>
      </c>
      <c r="BP26" s="0" t="n">
        <v>1.091</v>
      </c>
      <c r="BQ26" s="0" t="n">
        <v>0.85</v>
      </c>
      <c r="BR26" s="0" t="n">
        <v>2.081</v>
      </c>
      <c r="BS26" s="0" t="n">
        <v>2.046</v>
      </c>
      <c r="BT26" s="0" t="n">
        <v>2.006</v>
      </c>
    </row>
    <row r="27" customFormat="false" ht="15" hidden="false" customHeight="false" outlineLevel="0" collapsed="false">
      <c r="A27" s="0" t="n">
        <v>1.542</v>
      </c>
      <c r="B27" s="0" t="n">
        <v>1.457</v>
      </c>
      <c r="C27" s="0" t="n">
        <v>1.433</v>
      </c>
      <c r="D27" s="0" t="n">
        <v>1.45</v>
      </c>
      <c r="E27" s="0" t="n">
        <v>1.37</v>
      </c>
      <c r="F27" s="0" t="n">
        <v>0.106</v>
      </c>
      <c r="G27" s="0" t="n">
        <v>0.05</v>
      </c>
      <c r="H27" s="0" t="n">
        <v>0.118</v>
      </c>
      <c r="I27" s="0" t="n">
        <v>0.115</v>
      </c>
      <c r="J27" s="0" t="n">
        <v>0.144</v>
      </c>
      <c r="K27" s="0" t="n">
        <v>0.182</v>
      </c>
      <c r="L27" s="0" t="n">
        <v>0.308</v>
      </c>
      <c r="M27" s="0" t="n">
        <v>0.447</v>
      </c>
      <c r="N27" s="0" t="n">
        <v>0.592</v>
      </c>
      <c r="O27" s="0" t="n">
        <v>0.724</v>
      </c>
      <c r="P27" s="0" t="n">
        <v>1.991</v>
      </c>
      <c r="Q27" s="0" t="n">
        <v>2.04</v>
      </c>
      <c r="R27" s="0" t="n">
        <v>2.068</v>
      </c>
      <c r="S27" s="0" t="n">
        <v>2.065</v>
      </c>
      <c r="T27" s="0" t="n">
        <v>2.222</v>
      </c>
      <c r="U27" s="0" t="n">
        <v>1.973</v>
      </c>
      <c r="V27" s="0" t="n">
        <v>1.872</v>
      </c>
      <c r="W27" s="0" t="n">
        <v>0.537</v>
      </c>
      <c r="X27" s="0" t="n">
        <v>0.721</v>
      </c>
      <c r="Y27" s="0" t="n">
        <v>2.535</v>
      </c>
      <c r="Z27" s="0" t="n">
        <v>2.261</v>
      </c>
      <c r="AA27" s="0" t="n">
        <v>1.965</v>
      </c>
      <c r="AB27" s="0" t="n">
        <v>0.885</v>
      </c>
      <c r="AC27" s="0" t="n">
        <v>2.237</v>
      </c>
      <c r="AD27" s="0" t="n">
        <v>2.131</v>
      </c>
      <c r="AE27" s="0" t="n">
        <v>1.733</v>
      </c>
      <c r="AF27" s="0" t="n">
        <v>2.19</v>
      </c>
      <c r="AG27" s="0" t="n">
        <v>2.138</v>
      </c>
      <c r="AH27" s="0" t="n">
        <v>2.084</v>
      </c>
      <c r="AI27" s="0" t="n">
        <v>2.021</v>
      </c>
      <c r="AJ27" s="0" t="n">
        <v>2.126</v>
      </c>
      <c r="AK27" s="0" t="n">
        <v>0.814</v>
      </c>
      <c r="AL27" s="0" t="n">
        <v>0.777</v>
      </c>
      <c r="AM27" s="0" t="n">
        <v>0.797</v>
      </c>
      <c r="AN27" s="0" t="n">
        <v>0.832</v>
      </c>
      <c r="AO27" s="0" t="n">
        <v>0.799</v>
      </c>
      <c r="AP27" s="0" t="n">
        <v>2.436</v>
      </c>
      <c r="AQ27" s="0" t="n">
        <v>0.63</v>
      </c>
      <c r="AR27" s="0" t="n">
        <v>0.789</v>
      </c>
      <c r="AS27" s="0" t="n">
        <v>0.913</v>
      </c>
      <c r="AT27" s="0" t="n">
        <v>0.946</v>
      </c>
      <c r="AU27" s="0" t="n">
        <v>1.021</v>
      </c>
      <c r="AV27" s="0" t="n">
        <v>1.139</v>
      </c>
      <c r="AW27" s="0" t="n">
        <v>1.216</v>
      </c>
      <c r="AX27" s="0" t="n">
        <v>2.367</v>
      </c>
      <c r="AY27" s="0" t="n">
        <v>2.361</v>
      </c>
      <c r="AZ27" s="0" t="n">
        <v>2.348</v>
      </c>
      <c r="BA27" s="0" t="n">
        <v>1.056</v>
      </c>
      <c r="BB27" s="0" t="n">
        <v>0.979</v>
      </c>
      <c r="BC27" s="0" t="n">
        <v>1.244</v>
      </c>
      <c r="BD27" s="0" t="n">
        <v>1.366</v>
      </c>
      <c r="BE27" s="0" t="n">
        <v>1.4</v>
      </c>
      <c r="BF27" s="0" t="n">
        <v>0.717</v>
      </c>
      <c r="BG27" s="0" t="n">
        <v>0.487</v>
      </c>
      <c r="BH27" s="0" t="n">
        <v>0.625</v>
      </c>
      <c r="BI27" s="0" t="n">
        <v>1.242</v>
      </c>
      <c r="BJ27" s="0" t="n">
        <v>1.263</v>
      </c>
      <c r="BK27" s="0" t="n">
        <v>1.189</v>
      </c>
      <c r="BL27" s="0" t="n">
        <v>1.228</v>
      </c>
      <c r="BM27" s="0" t="n">
        <v>1.102</v>
      </c>
      <c r="BN27" s="0" t="n">
        <v>0.848</v>
      </c>
      <c r="BO27" s="0" t="n">
        <v>1.173</v>
      </c>
      <c r="BP27" s="0" t="n">
        <v>2.166</v>
      </c>
      <c r="BQ27" s="0" t="n">
        <v>2.139</v>
      </c>
      <c r="BR27" s="0" t="n">
        <v>2.111</v>
      </c>
    </row>
    <row r="28" customFormat="false" ht="15" hidden="false" customHeight="false" outlineLevel="0" collapsed="false">
      <c r="A28" s="0" t="n">
        <v>0.076</v>
      </c>
      <c r="B28" s="0" t="n">
        <v>0.143</v>
      </c>
      <c r="C28" s="0" t="n">
        <v>0.001</v>
      </c>
      <c r="D28" s="0" t="n">
        <v>0.15</v>
      </c>
      <c r="E28" s="0" t="n">
        <v>1.271</v>
      </c>
      <c r="F28" s="0" t="n">
        <v>1.463</v>
      </c>
      <c r="G28" s="0" t="n">
        <v>1.542</v>
      </c>
      <c r="H28" s="0" t="n">
        <v>1.597</v>
      </c>
      <c r="I28" s="0" t="n">
        <v>1.538</v>
      </c>
      <c r="J28" s="0" t="n">
        <v>0.304</v>
      </c>
      <c r="K28" s="0" t="n">
        <v>0.364</v>
      </c>
      <c r="L28" s="0" t="n">
        <v>0.47</v>
      </c>
      <c r="M28" s="0" t="n">
        <v>0.504</v>
      </c>
      <c r="N28" s="0" t="n">
        <v>0.551</v>
      </c>
      <c r="O28" s="0" t="n">
        <v>1.88</v>
      </c>
      <c r="P28" s="0" t="n">
        <v>1.833</v>
      </c>
      <c r="Q28" s="0" t="n">
        <v>0.532</v>
      </c>
      <c r="R28" s="0" t="n">
        <v>0.614</v>
      </c>
      <c r="S28" s="0" t="n">
        <v>0.706</v>
      </c>
      <c r="T28" s="0" t="n">
        <v>0.809</v>
      </c>
      <c r="U28" s="0" t="n">
        <v>0.859</v>
      </c>
      <c r="V28" s="0" t="n">
        <v>1.88</v>
      </c>
      <c r="W28" s="0" t="n">
        <v>1.906</v>
      </c>
      <c r="X28" s="0" t="n">
        <v>1.937</v>
      </c>
      <c r="Y28" s="0" t="n">
        <v>1.933</v>
      </c>
      <c r="Z28" s="0" t="n">
        <v>0.521</v>
      </c>
      <c r="AA28" s="0" t="n">
        <v>2.234</v>
      </c>
      <c r="AB28" s="0" t="n">
        <v>2.22</v>
      </c>
      <c r="AC28" s="0" t="n">
        <v>1.962</v>
      </c>
      <c r="AD28" s="0" t="n">
        <v>0.662</v>
      </c>
      <c r="AE28" s="0" t="n">
        <v>0.719</v>
      </c>
      <c r="AF28" s="0" t="n">
        <v>0.86</v>
      </c>
      <c r="AG28" s="0" t="n">
        <v>0.698</v>
      </c>
      <c r="AH28" s="0" t="n">
        <v>0.806</v>
      </c>
      <c r="AI28" s="0" t="n">
        <v>0.716</v>
      </c>
      <c r="AJ28" s="0" t="n">
        <v>1.666</v>
      </c>
      <c r="AK28" s="0" t="n">
        <v>0.433</v>
      </c>
      <c r="AL28" s="0" t="n">
        <v>1.487</v>
      </c>
      <c r="AM28" s="0" t="n">
        <v>0.648</v>
      </c>
      <c r="AN28" s="0" t="n">
        <v>2.469</v>
      </c>
      <c r="AO28" s="0" t="n">
        <v>2.451</v>
      </c>
      <c r="AP28" s="0" t="n">
        <v>2.436</v>
      </c>
      <c r="AQ28" s="0" t="n">
        <v>0.681</v>
      </c>
      <c r="AR28" s="0" t="n">
        <v>1.137</v>
      </c>
      <c r="AS28" s="0" t="n">
        <v>1.077</v>
      </c>
      <c r="AT28" s="0" t="n">
        <v>1.028</v>
      </c>
      <c r="AU28" s="0" t="n">
        <v>1.103</v>
      </c>
      <c r="AV28" s="0" t="n">
        <v>1.18</v>
      </c>
      <c r="AW28" s="0" t="n">
        <v>1.31</v>
      </c>
      <c r="AX28" s="0" t="n">
        <v>1.346</v>
      </c>
      <c r="AY28" s="0" t="n">
        <v>1.397</v>
      </c>
      <c r="AZ28" s="0" t="n">
        <v>2.344</v>
      </c>
      <c r="BA28" s="0" t="n">
        <v>2.34</v>
      </c>
      <c r="BB28" s="0" t="n">
        <v>1.233</v>
      </c>
      <c r="BC28" s="0" t="n">
        <v>1.192</v>
      </c>
      <c r="BD28" s="0" t="n">
        <v>1.365</v>
      </c>
      <c r="BE28" s="0" t="n">
        <v>1.074</v>
      </c>
      <c r="BF28" s="0" t="n">
        <v>0.682</v>
      </c>
      <c r="BG28" s="0" t="n">
        <v>1.37</v>
      </c>
      <c r="BH28" s="0" t="n">
        <v>1.393</v>
      </c>
      <c r="BI28" s="0" t="n">
        <v>1.307</v>
      </c>
      <c r="BJ28" s="0" t="n">
        <v>1.291</v>
      </c>
      <c r="BK28" s="0" t="n">
        <v>1.255</v>
      </c>
      <c r="BL28" s="0" t="n">
        <v>1.264</v>
      </c>
      <c r="BM28" s="0" t="n">
        <v>1.251</v>
      </c>
      <c r="BN28" s="0" t="n">
        <v>2.245</v>
      </c>
      <c r="BO28" s="0" t="n">
        <v>2.225</v>
      </c>
      <c r="BP28" s="0" t="n">
        <v>2.191</v>
      </c>
    </row>
    <row r="29" customFormat="false" ht="15" hidden="false" customHeight="false" outlineLevel="0" collapsed="false">
      <c r="D29" s="0" t="n">
        <v>0.026</v>
      </c>
      <c r="E29" s="0" t="n">
        <v>0.067</v>
      </c>
      <c r="F29" s="0" t="n">
        <v>0.233</v>
      </c>
      <c r="G29" s="0" t="n">
        <v>0.304</v>
      </c>
      <c r="H29" s="0" t="n">
        <v>0.266</v>
      </c>
      <c r="I29" s="0" t="n">
        <v>1.6</v>
      </c>
      <c r="J29" s="0" t="n">
        <v>1.598</v>
      </c>
      <c r="K29" s="0" t="n">
        <v>1.629</v>
      </c>
      <c r="L29" s="0" t="n">
        <v>1.672</v>
      </c>
      <c r="M29" s="0" t="n">
        <v>1.729</v>
      </c>
      <c r="N29" s="0" t="n">
        <v>1.871</v>
      </c>
      <c r="O29" s="0" t="n">
        <v>1.608</v>
      </c>
      <c r="P29" s="0" t="n">
        <v>0.484</v>
      </c>
      <c r="Q29" s="0" t="n">
        <v>0.574</v>
      </c>
      <c r="R29" s="0" t="n">
        <v>0.624</v>
      </c>
      <c r="S29" s="0" t="n">
        <v>0.706</v>
      </c>
      <c r="T29" s="0" t="n">
        <v>0.821</v>
      </c>
      <c r="U29" s="0" t="n">
        <v>0.722</v>
      </c>
      <c r="V29" s="0" t="n">
        <v>0.334</v>
      </c>
      <c r="Y29" s="0" t="n">
        <v>0.045</v>
      </c>
      <c r="Z29" s="0" t="n">
        <v>0.289</v>
      </c>
      <c r="AA29" s="0" t="n">
        <v>0.362</v>
      </c>
      <c r="AB29" s="0" t="n">
        <v>0.435</v>
      </c>
      <c r="AC29" s="0" t="n">
        <v>0.489</v>
      </c>
      <c r="AD29" s="0" t="n">
        <v>0.63</v>
      </c>
      <c r="AE29" s="0" t="n">
        <v>0.768</v>
      </c>
      <c r="AF29" s="0" t="n">
        <v>0.667</v>
      </c>
      <c r="AG29" s="0" t="n">
        <v>0.509</v>
      </c>
      <c r="AH29" s="0" t="n">
        <v>0.376</v>
      </c>
      <c r="AI29" s="0" t="n">
        <v>0.337</v>
      </c>
      <c r="AJ29" s="0" t="n">
        <v>2.561</v>
      </c>
      <c r="AK29" s="0" t="n">
        <v>2.534</v>
      </c>
      <c r="AL29" s="0" t="n">
        <v>2.509</v>
      </c>
      <c r="AM29" s="0" t="n">
        <v>2.493</v>
      </c>
      <c r="AN29" s="0" t="n">
        <v>2.476</v>
      </c>
      <c r="AO29" s="0" t="n">
        <v>0.678</v>
      </c>
      <c r="AP29" s="0" t="n">
        <v>0.742</v>
      </c>
      <c r="AQ29" s="0" t="n">
        <v>0.903</v>
      </c>
      <c r="AR29" s="0" t="n">
        <v>1.198</v>
      </c>
      <c r="AS29" s="0" t="n">
        <v>1.18</v>
      </c>
      <c r="AT29" s="0" t="n">
        <v>1.089</v>
      </c>
      <c r="AU29" s="0" t="n">
        <v>1.144</v>
      </c>
      <c r="AV29" s="0" t="n">
        <v>1.315</v>
      </c>
      <c r="AW29" s="0" t="n">
        <v>1.289</v>
      </c>
      <c r="AX29" s="0" t="n">
        <v>1.451</v>
      </c>
      <c r="AY29" s="0" t="n">
        <v>1.42</v>
      </c>
      <c r="AZ29" s="0" t="n">
        <v>1.414</v>
      </c>
      <c r="BA29" s="0" t="n">
        <v>2.345</v>
      </c>
      <c r="BB29" s="0" t="n">
        <v>2.332</v>
      </c>
      <c r="BC29" s="0" t="n">
        <v>1.228</v>
      </c>
      <c r="BD29" s="0" t="n">
        <v>1.239</v>
      </c>
      <c r="BE29" s="0" t="n">
        <v>1.295</v>
      </c>
      <c r="BF29" s="0" t="n">
        <v>1.178</v>
      </c>
      <c r="BG29" s="0" t="n">
        <v>1.451</v>
      </c>
      <c r="BH29" s="0" t="n">
        <v>1.441</v>
      </c>
      <c r="BI29" s="0" t="n">
        <v>1.348</v>
      </c>
      <c r="BJ29" s="0" t="n">
        <v>1.269</v>
      </c>
      <c r="BK29" s="0" t="n">
        <v>1.072</v>
      </c>
      <c r="BL29" s="0" t="n">
        <v>2.307</v>
      </c>
      <c r="BM29" s="0" t="n">
        <v>2.29</v>
      </c>
      <c r="BN29" s="0" t="n">
        <v>2.26</v>
      </c>
      <c r="BO29" s="0" t="n">
        <v>0.595</v>
      </c>
    </row>
    <row r="30" customFormat="false" ht="15" hidden="false" customHeight="false" outlineLevel="0" collapsed="false">
      <c r="F30" s="0" t="n">
        <v>0.057</v>
      </c>
      <c r="G30" s="0" t="n">
        <v>0.122</v>
      </c>
      <c r="H30" s="0" t="n">
        <v>0.182</v>
      </c>
      <c r="I30" s="0" t="n">
        <v>0.251</v>
      </c>
      <c r="J30" s="0" t="n">
        <v>0.375</v>
      </c>
      <c r="K30" s="0" t="n">
        <v>0.449</v>
      </c>
      <c r="L30" s="0" t="n">
        <v>0.537</v>
      </c>
      <c r="M30" s="0" t="n">
        <v>0.586</v>
      </c>
      <c r="N30" s="0" t="n">
        <v>0.348</v>
      </c>
      <c r="O30" s="0" t="n">
        <v>0.122</v>
      </c>
      <c r="P30" s="0" t="n">
        <v>0.355</v>
      </c>
      <c r="Q30" s="0" t="n">
        <v>0.446</v>
      </c>
      <c r="R30" s="0" t="n">
        <v>0.614</v>
      </c>
      <c r="S30" s="0" t="n">
        <v>0.652</v>
      </c>
      <c r="T30" s="0" t="n">
        <v>0.673</v>
      </c>
      <c r="U30" s="0" t="n">
        <v>0.17</v>
      </c>
      <c r="X30" s="0" t="n">
        <v>0.14</v>
      </c>
      <c r="Y30" s="0" t="n">
        <v>0.18</v>
      </c>
      <c r="Z30" s="0" t="n">
        <v>0.237</v>
      </c>
      <c r="AA30" s="0" t="n">
        <v>0.435</v>
      </c>
      <c r="AB30" s="0" t="n">
        <v>0.422</v>
      </c>
      <c r="AC30" s="0" t="n">
        <v>0.311</v>
      </c>
      <c r="AD30" s="0" t="n">
        <v>0.649</v>
      </c>
      <c r="AE30" s="0" t="n">
        <v>0.445</v>
      </c>
      <c r="AF30" s="0" t="n">
        <v>2.659</v>
      </c>
      <c r="AG30" s="0" t="n">
        <v>2.645</v>
      </c>
      <c r="AH30" s="0" t="n">
        <v>2.632</v>
      </c>
      <c r="AI30" s="0" t="n">
        <v>2.618</v>
      </c>
      <c r="AJ30" s="0" t="n">
        <v>2.596</v>
      </c>
      <c r="AL30" s="0" t="n">
        <v>0.463</v>
      </c>
      <c r="AM30" s="0" t="n">
        <v>0.471</v>
      </c>
      <c r="AN30" s="0" t="n">
        <v>0.132</v>
      </c>
      <c r="AO30" s="0" t="n">
        <v>0.238</v>
      </c>
      <c r="AP30" s="0" t="n">
        <v>0.754</v>
      </c>
      <c r="AQ30" s="0" t="n">
        <v>0.941</v>
      </c>
      <c r="AR30" s="0" t="n">
        <v>1.02</v>
      </c>
      <c r="AS30" s="0" t="n">
        <v>1.209</v>
      </c>
      <c r="AT30" s="0" t="n">
        <v>1.14</v>
      </c>
      <c r="AU30" s="0" t="n">
        <v>1.196</v>
      </c>
      <c r="AV30" s="0" t="n">
        <v>1.336</v>
      </c>
      <c r="AW30" s="0" t="n">
        <v>1.602</v>
      </c>
      <c r="AX30" s="0" t="n">
        <v>1.618</v>
      </c>
      <c r="AY30" s="0" t="n">
        <v>1.498</v>
      </c>
      <c r="AZ30" s="0" t="n">
        <v>1.438</v>
      </c>
      <c r="BA30" s="0" t="n">
        <v>1.431</v>
      </c>
      <c r="BB30" s="0" t="n">
        <v>2.332</v>
      </c>
      <c r="BC30" s="0" t="n">
        <v>0.285</v>
      </c>
      <c r="BD30" s="0" t="n">
        <v>1.236</v>
      </c>
      <c r="BE30" s="0" t="n">
        <v>1.228</v>
      </c>
      <c r="BF30" s="0" t="n">
        <v>1.358</v>
      </c>
      <c r="BG30" s="0" t="n">
        <v>1.455</v>
      </c>
      <c r="BH30" s="0" t="n">
        <v>1.312</v>
      </c>
      <c r="BI30" s="0" t="n">
        <v>1.205</v>
      </c>
      <c r="BJ30" s="0" t="n">
        <v>1.291</v>
      </c>
      <c r="BK30" s="0" t="n">
        <v>2.334</v>
      </c>
      <c r="BL30" s="0" t="n">
        <v>2.325</v>
      </c>
      <c r="BM30" s="0" t="n">
        <v>0.635</v>
      </c>
      <c r="BN30" s="0" t="n">
        <v>0.08</v>
      </c>
    </row>
    <row r="31" customFormat="false" ht="15" hidden="false" customHeight="false" outlineLevel="0" collapsed="false">
      <c r="E31" s="0" t="n">
        <v>0.001</v>
      </c>
      <c r="F31" s="0" t="n">
        <v>0.049</v>
      </c>
      <c r="G31" s="0" t="n">
        <v>0.112</v>
      </c>
      <c r="J31" s="0" t="n">
        <v>0.04</v>
      </c>
      <c r="K31" s="0" t="n">
        <v>0.194</v>
      </c>
      <c r="L31" s="0" t="n">
        <v>0.151</v>
      </c>
      <c r="M31" s="0" t="n">
        <v>0.085</v>
      </c>
      <c r="N31" s="0" t="n">
        <v>0.112</v>
      </c>
      <c r="P31" s="0" t="n">
        <v>0.065</v>
      </c>
      <c r="Q31" s="0" t="n">
        <v>0.089</v>
      </c>
      <c r="R31" s="0" t="n">
        <v>0.217</v>
      </c>
      <c r="S31" s="0" t="n">
        <v>0.007</v>
      </c>
      <c r="W31" s="0" t="n">
        <v>0.078</v>
      </c>
      <c r="X31" s="0" t="n">
        <v>0.169</v>
      </c>
      <c r="Y31" s="0" t="n">
        <v>0.063</v>
      </c>
      <c r="Z31" s="0" t="n">
        <v>0.123</v>
      </c>
      <c r="AA31" s="0" t="n">
        <v>0.542</v>
      </c>
      <c r="AB31" s="0" t="n">
        <v>0.966</v>
      </c>
      <c r="AC31" s="0" t="n">
        <v>0.954</v>
      </c>
      <c r="AD31" s="0" t="n">
        <v>0.686</v>
      </c>
      <c r="AE31" s="0" t="n">
        <v>2.695</v>
      </c>
      <c r="AF31" s="0" t="n">
        <v>2.673</v>
      </c>
      <c r="AG31" s="0" t="n">
        <v>0.616</v>
      </c>
      <c r="AH31" s="0" t="n">
        <v>0.515</v>
      </c>
      <c r="AI31" s="0" t="n">
        <v>0.415</v>
      </c>
      <c r="AJ31" s="0" t="n">
        <v>0.024</v>
      </c>
      <c r="AK31" s="0" t="n">
        <v>0.135</v>
      </c>
      <c r="AL31" s="0" t="n">
        <v>0.027</v>
      </c>
      <c r="AM31" s="0" t="n">
        <v>0.168</v>
      </c>
      <c r="AN31" s="0" t="n">
        <v>0.035</v>
      </c>
      <c r="AO31" s="0" t="n">
        <v>0.087</v>
      </c>
      <c r="AP31" s="0" t="n">
        <v>0.224</v>
      </c>
      <c r="AQ31" s="0" t="n">
        <v>0.459</v>
      </c>
      <c r="AR31" s="0" t="n">
        <v>0.806</v>
      </c>
      <c r="AS31" s="0" t="n">
        <v>0.945</v>
      </c>
      <c r="AT31" s="0" t="n">
        <v>0.899</v>
      </c>
      <c r="AU31" s="0" t="n">
        <v>1.247</v>
      </c>
      <c r="AV31" s="0" t="n">
        <v>1.316</v>
      </c>
      <c r="AW31" s="0" t="n">
        <v>1.31</v>
      </c>
      <c r="AX31" s="0" t="n">
        <v>1.452</v>
      </c>
      <c r="AY31" s="0" t="n">
        <v>1.3</v>
      </c>
      <c r="AZ31" s="0" t="n">
        <v>1.336</v>
      </c>
      <c r="BA31" s="0" t="n">
        <v>1.454</v>
      </c>
      <c r="BB31" s="0" t="n">
        <v>2.348</v>
      </c>
      <c r="BC31" s="0" t="n">
        <v>2.304</v>
      </c>
      <c r="BD31" s="0" t="n">
        <v>0.976</v>
      </c>
      <c r="BE31" s="0" t="n">
        <v>1.273</v>
      </c>
      <c r="BF31" s="0" t="n">
        <v>1.304</v>
      </c>
      <c r="BG31" s="0" t="n">
        <v>1.085</v>
      </c>
      <c r="BH31" s="0" t="n">
        <v>1.294</v>
      </c>
      <c r="BI31" s="0" t="n">
        <v>2.316</v>
      </c>
      <c r="BJ31" s="0" t="n">
        <v>2.324</v>
      </c>
      <c r="BK31" s="0" t="n">
        <v>2.334</v>
      </c>
      <c r="BL31" s="0" t="n">
        <v>1.481</v>
      </c>
    </row>
    <row r="32" customFormat="false" ht="15" hidden="false" customHeight="false" outlineLevel="0" collapsed="false">
      <c r="A32" s="0" t="n">
        <v>0.172</v>
      </c>
      <c r="B32" s="0" t="n">
        <v>0.108</v>
      </c>
      <c r="C32" s="0" t="n">
        <v>0.15</v>
      </c>
      <c r="D32" s="0" t="n">
        <v>0.108</v>
      </c>
      <c r="E32" s="0" t="n">
        <v>0.1</v>
      </c>
      <c r="F32" s="0" t="n">
        <v>0.127</v>
      </c>
      <c r="G32" s="0" t="n">
        <v>0.144</v>
      </c>
      <c r="N32" s="0" t="n">
        <v>0.141</v>
      </c>
      <c r="P32" s="0" t="n">
        <v>0.096</v>
      </c>
      <c r="Q32" s="0" t="n">
        <v>0.104</v>
      </c>
      <c r="R32" s="0" t="n">
        <v>0.069</v>
      </c>
      <c r="S32" s="0" t="n">
        <v>0.008</v>
      </c>
      <c r="T32" s="0" t="n">
        <v>0.097</v>
      </c>
      <c r="U32" s="0" t="n">
        <v>0.121</v>
      </c>
      <c r="V32" s="0" t="n">
        <v>0.19</v>
      </c>
      <c r="W32" s="0" t="n">
        <v>0.077</v>
      </c>
      <c r="X32" s="0" t="n">
        <v>0.109</v>
      </c>
      <c r="Y32" s="0" t="n">
        <v>0.298</v>
      </c>
      <c r="Z32" s="0" t="n">
        <v>0.389</v>
      </c>
      <c r="AA32" s="0" t="n">
        <v>0.963</v>
      </c>
      <c r="AB32" s="0" t="n">
        <v>1.017</v>
      </c>
      <c r="AC32" s="0" t="n">
        <v>0.818</v>
      </c>
      <c r="AD32" s="0" t="n">
        <v>2.739</v>
      </c>
      <c r="AE32" s="0" t="n">
        <v>2.721</v>
      </c>
      <c r="AF32" s="0" t="n">
        <v>0.336</v>
      </c>
      <c r="AG32" s="0" t="n">
        <v>0.039</v>
      </c>
      <c r="AI32" s="0" t="n">
        <v>0.072</v>
      </c>
      <c r="AJ32" s="0" t="n">
        <v>0.086</v>
      </c>
      <c r="AK32" s="0" t="n">
        <v>0.095</v>
      </c>
      <c r="AL32" s="0" t="n">
        <v>0.064</v>
      </c>
      <c r="AM32" s="0" t="n">
        <v>0.031</v>
      </c>
      <c r="AN32" s="0" t="n">
        <v>0.089</v>
      </c>
      <c r="AO32" s="0" t="n">
        <v>0.635</v>
      </c>
      <c r="AP32" s="0" t="n">
        <v>0.193</v>
      </c>
      <c r="AQ32" s="0" t="n">
        <v>0.477</v>
      </c>
      <c r="AR32" s="0" t="n">
        <v>0.689</v>
      </c>
      <c r="AS32" s="0" t="n">
        <v>1.057</v>
      </c>
      <c r="AT32" s="0" t="n">
        <v>1.044</v>
      </c>
      <c r="AU32" s="0" t="n">
        <v>1.122</v>
      </c>
      <c r="AV32" s="0" t="n">
        <v>1.201</v>
      </c>
      <c r="AW32" s="0" t="n">
        <v>1.248</v>
      </c>
      <c r="AX32" s="0" t="n">
        <v>1.255</v>
      </c>
      <c r="AY32" s="0" t="n">
        <v>0.804</v>
      </c>
      <c r="BB32" s="0" t="n">
        <v>0.337</v>
      </c>
      <c r="BC32" s="0" t="n">
        <v>2.321</v>
      </c>
      <c r="BD32" s="0" t="n">
        <v>2.295</v>
      </c>
      <c r="BE32" s="0" t="n">
        <v>1.3</v>
      </c>
      <c r="BF32" s="0" t="n">
        <v>2.306</v>
      </c>
      <c r="BG32" s="0" t="n">
        <v>2.311</v>
      </c>
      <c r="BH32" s="0" t="n">
        <v>2.316</v>
      </c>
      <c r="BI32" s="0" t="n">
        <v>2.311</v>
      </c>
      <c r="BK32" s="0" t="n">
        <v>0.002</v>
      </c>
      <c r="BL32" s="0" t="n">
        <v>1.757</v>
      </c>
    </row>
    <row r="33" customFormat="false" ht="15" hidden="false" customHeight="false" outlineLevel="0" collapsed="false">
      <c r="A33" s="0" t="n">
        <v>0.161</v>
      </c>
      <c r="B33" s="0" t="n">
        <v>0.086</v>
      </c>
      <c r="C33" s="0" t="n">
        <v>0.257</v>
      </c>
      <c r="D33" s="0" t="n">
        <v>0.108</v>
      </c>
      <c r="E33" s="0" t="n">
        <v>0.003</v>
      </c>
      <c r="F33" s="0" t="n">
        <v>0.128</v>
      </c>
      <c r="G33" s="0" t="n">
        <v>0.117</v>
      </c>
      <c r="H33" s="0" t="n">
        <v>0.044</v>
      </c>
      <c r="N33" s="0" t="n">
        <v>0.322</v>
      </c>
      <c r="O33" s="0" t="n">
        <v>0.17</v>
      </c>
      <c r="P33" s="0" t="n">
        <v>0.108</v>
      </c>
      <c r="Q33" s="0" t="n">
        <v>0.069</v>
      </c>
      <c r="R33" s="0" t="n">
        <v>0.194</v>
      </c>
      <c r="S33" s="0" t="n">
        <v>0.258</v>
      </c>
      <c r="T33" s="0" t="n">
        <v>0.232</v>
      </c>
      <c r="U33" s="0" t="n">
        <v>0.253</v>
      </c>
      <c r="V33" s="0" t="n">
        <v>0.18</v>
      </c>
      <c r="W33" s="0" t="n">
        <v>0.118</v>
      </c>
      <c r="X33" s="0" t="n">
        <v>0.292</v>
      </c>
      <c r="Y33" s="0" t="n">
        <v>0.828</v>
      </c>
      <c r="Z33" s="0" t="n">
        <v>0.973</v>
      </c>
      <c r="AA33" s="0" t="n">
        <v>1.054</v>
      </c>
      <c r="AB33" s="0" t="n">
        <v>0.884</v>
      </c>
      <c r="AC33" s="0" t="n">
        <v>2.786</v>
      </c>
      <c r="AD33" s="0" t="n">
        <v>2.769</v>
      </c>
      <c r="AG33" s="0" t="n">
        <v>0.023</v>
      </c>
      <c r="AH33" s="0" t="n">
        <v>0.019</v>
      </c>
      <c r="AI33" s="0" t="n">
        <v>0.229</v>
      </c>
      <c r="AJ33" s="0" t="n">
        <v>0.043</v>
      </c>
      <c r="AO33" s="0" t="n">
        <v>0.13</v>
      </c>
      <c r="AP33" s="0" t="n">
        <v>0.374</v>
      </c>
      <c r="AQ33" s="0" t="n">
        <v>0.529</v>
      </c>
      <c r="AR33" s="0" t="n">
        <v>0.231</v>
      </c>
      <c r="AS33" s="0" t="n">
        <v>0.712</v>
      </c>
      <c r="AT33" s="0" t="n">
        <v>1.074</v>
      </c>
      <c r="AU33" s="0" t="n">
        <v>1.028</v>
      </c>
      <c r="AV33" s="0" t="n">
        <v>1.162</v>
      </c>
      <c r="BD33" s="0" t="n">
        <v>2.302</v>
      </c>
      <c r="BE33" s="0" t="n">
        <v>2.308</v>
      </c>
      <c r="BF33" s="0" t="n">
        <v>2.301</v>
      </c>
      <c r="BL33" s="0" t="n">
        <v>1.24</v>
      </c>
      <c r="BM33" s="0" t="n">
        <v>1.195</v>
      </c>
    </row>
    <row r="34" customFormat="false" ht="15" hidden="false" customHeight="false" outlineLevel="0" collapsed="false">
      <c r="A34" s="0" t="n">
        <v>0.225</v>
      </c>
      <c r="B34" s="0" t="n">
        <v>0.236</v>
      </c>
      <c r="C34" s="0" t="n">
        <v>0.289</v>
      </c>
      <c r="D34" s="0" t="n">
        <v>0.321</v>
      </c>
      <c r="G34" s="0" t="n">
        <v>0.028</v>
      </c>
      <c r="H34" s="0" t="n">
        <v>0.134</v>
      </c>
      <c r="I34" s="0" t="n">
        <v>0.002</v>
      </c>
      <c r="M34" s="0" t="n">
        <v>0.004</v>
      </c>
      <c r="N34" s="0" t="n">
        <v>0.076</v>
      </c>
      <c r="O34" s="0" t="n">
        <v>0.25</v>
      </c>
      <c r="P34" s="0" t="n">
        <v>0.171</v>
      </c>
      <c r="Q34" s="0" t="n">
        <v>0.312</v>
      </c>
      <c r="R34" s="0" t="n">
        <v>0.35</v>
      </c>
      <c r="S34" s="0" t="n">
        <v>0.172</v>
      </c>
      <c r="T34" s="0" t="n">
        <v>0.275</v>
      </c>
      <c r="U34" s="0" t="n">
        <v>0.253</v>
      </c>
      <c r="V34" s="0" t="n">
        <v>0.275</v>
      </c>
      <c r="W34" s="0" t="n">
        <v>0.513</v>
      </c>
      <c r="X34" s="0" t="n">
        <v>0.906</v>
      </c>
      <c r="Y34" s="0" t="n">
        <v>0.849</v>
      </c>
      <c r="Z34" s="0" t="n">
        <v>0.825</v>
      </c>
      <c r="AA34" s="0" t="n">
        <v>0.849</v>
      </c>
      <c r="AB34" s="0" t="n">
        <v>2.825</v>
      </c>
      <c r="AC34" s="0" t="n">
        <v>2.812</v>
      </c>
      <c r="AD34" s="0" t="n">
        <v>0.036</v>
      </c>
      <c r="AE34" s="0" t="n">
        <v>0.008</v>
      </c>
      <c r="AF34" s="0" t="n">
        <v>0.004</v>
      </c>
      <c r="AG34" s="0" t="n">
        <v>0.016</v>
      </c>
      <c r="AH34" s="0" t="n">
        <v>0.034</v>
      </c>
      <c r="AI34" s="0" t="n">
        <v>0.114</v>
      </c>
      <c r="AJ34" s="0" t="n">
        <v>0.015</v>
      </c>
      <c r="BM34" s="0" t="n">
        <v>1.415</v>
      </c>
    </row>
    <row r="35" customFormat="false" ht="15" hidden="false" customHeight="false" outlineLevel="0" collapsed="false">
      <c r="A35" s="0" t="n">
        <v>0.545</v>
      </c>
      <c r="B35" s="0" t="n">
        <v>0.3</v>
      </c>
      <c r="C35" s="0" t="n">
        <v>0.342</v>
      </c>
      <c r="D35" s="0" t="n">
        <v>0.257</v>
      </c>
      <c r="F35" s="0" t="n">
        <v>0.07</v>
      </c>
      <c r="G35" s="0" t="n">
        <v>0.081</v>
      </c>
      <c r="H35" s="0" t="n">
        <v>0.059</v>
      </c>
      <c r="I35" s="0" t="n">
        <v>0.156</v>
      </c>
      <c r="M35" s="0" t="n">
        <v>0.02</v>
      </c>
      <c r="N35" s="0" t="n">
        <v>0.005</v>
      </c>
      <c r="O35" s="0" t="n">
        <v>0.253</v>
      </c>
      <c r="P35" s="0" t="n">
        <v>0.388</v>
      </c>
      <c r="Q35" s="0" t="n">
        <v>0.25</v>
      </c>
      <c r="R35" s="0" t="n">
        <v>0.061</v>
      </c>
      <c r="S35" s="0" t="n">
        <v>0.062</v>
      </c>
      <c r="T35" s="0" t="n">
        <v>0.075</v>
      </c>
      <c r="U35" s="0" t="n">
        <v>0.151</v>
      </c>
      <c r="V35" s="0" t="n">
        <v>0.874</v>
      </c>
      <c r="W35" s="0" t="n">
        <v>0.875</v>
      </c>
      <c r="X35" s="0" t="n">
        <v>1.031</v>
      </c>
      <c r="Y35" s="0" t="n">
        <v>1.095</v>
      </c>
      <c r="Z35" s="0" t="n">
        <v>1.002</v>
      </c>
      <c r="AA35" s="0" t="n">
        <v>2.858</v>
      </c>
      <c r="AB35" s="0" t="n">
        <v>2.847</v>
      </c>
      <c r="BM35" s="0" t="n">
        <v>1.778</v>
      </c>
      <c r="BN35" s="0" t="n">
        <v>0.287</v>
      </c>
    </row>
    <row r="36" customFormat="false" ht="15" hidden="false" customHeight="false" outlineLevel="0" collapsed="false">
      <c r="A36" s="0" t="n">
        <v>1.072</v>
      </c>
      <c r="B36" s="0" t="n">
        <v>1.226</v>
      </c>
      <c r="C36" s="0" t="n">
        <v>1.368</v>
      </c>
      <c r="D36" s="0" t="n">
        <v>1.355</v>
      </c>
      <c r="E36" s="0" t="n">
        <v>1.349</v>
      </c>
      <c r="F36" s="0" t="n">
        <v>1.287</v>
      </c>
      <c r="G36" s="0" t="n">
        <v>1.17</v>
      </c>
      <c r="H36" s="0" t="n">
        <v>0.936</v>
      </c>
      <c r="I36" s="0" t="n">
        <v>0.848</v>
      </c>
      <c r="J36" s="0" t="n">
        <v>0.858</v>
      </c>
      <c r="K36" s="0" t="n">
        <v>0.964</v>
      </c>
      <c r="L36" s="0" t="n">
        <v>0.827</v>
      </c>
      <c r="M36" s="0" t="n">
        <v>0.764</v>
      </c>
      <c r="N36" s="0" t="n">
        <v>0.744</v>
      </c>
      <c r="O36" s="0" t="n">
        <v>0.361</v>
      </c>
      <c r="P36" s="0" t="n">
        <v>0.264</v>
      </c>
      <c r="Q36" s="0" t="n">
        <v>0.007</v>
      </c>
      <c r="R36" s="0" t="n">
        <v>0.006</v>
      </c>
      <c r="S36" s="0" t="n">
        <v>0.251</v>
      </c>
      <c r="T36" s="0" t="n">
        <v>0.812</v>
      </c>
      <c r="U36" s="0" t="n">
        <v>0.782</v>
      </c>
      <c r="V36" s="0" t="n">
        <v>0.759</v>
      </c>
      <c r="W36" s="0" t="n">
        <v>0.893</v>
      </c>
      <c r="X36" s="0" t="n">
        <v>0.951</v>
      </c>
      <c r="Y36" s="0" t="n">
        <v>0.869</v>
      </c>
      <c r="Z36" s="0" t="n">
        <v>2.887</v>
      </c>
      <c r="AA36" s="0" t="n">
        <v>2.878</v>
      </c>
      <c r="BM36" s="0" t="n">
        <v>1.254</v>
      </c>
    </row>
    <row r="37" customFormat="false" ht="15" hidden="false" customHeight="false" outlineLevel="0" collapsed="false">
      <c r="A37" s="0" t="n">
        <v>0.956</v>
      </c>
      <c r="B37" s="0" t="n">
        <v>0.491</v>
      </c>
      <c r="C37" s="0" t="n">
        <v>2.657</v>
      </c>
      <c r="D37" s="0" t="n">
        <v>2.89</v>
      </c>
      <c r="E37" s="0" t="n">
        <v>2.061</v>
      </c>
      <c r="F37" s="0" t="n">
        <v>2.052</v>
      </c>
      <c r="G37" s="0" t="n">
        <v>2.042</v>
      </c>
      <c r="H37" s="0" t="n">
        <v>2.043</v>
      </c>
      <c r="I37" s="0" t="n">
        <v>1.072</v>
      </c>
      <c r="J37" s="0" t="n">
        <v>0.965</v>
      </c>
      <c r="K37" s="0" t="n">
        <v>1.806</v>
      </c>
      <c r="L37" s="0" t="n">
        <v>1.028</v>
      </c>
      <c r="M37" s="0" t="n">
        <v>1.146</v>
      </c>
      <c r="N37" s="0" t="n">
        <v>1.2</v>
      </c>
      <c r="O37" s="0" t="n">
        <v>1.209</v>
      </c>
      <c r="P37" s="0" t="n">
        <v>1.141</v>
      </c>
      <c r="Q37" s="0" t="n">
        <v>0.996</v>
      </c>
      <c r="R37" s="0" t="n">
        <v>1.004</v>
      </c>
      <c r="S37" s="0" t="n">
        <v>3.002</v>
      </c>
      <c r="T37" s="0" t="n">
        <v>2.98</v>
      </c>
      <c r="U37" s="0" t="n">
        <v>2.961</v>
      </c>
      <c r="V37" s="0" t="n">
        <v>1.199</v>
      </c>
      <c r="W37" s="0" t="n">
        <v>0.797</v>
      </c>
      <c r="X37" s="0" t="n">
        <v>0.7</v>
      </c>
      <c r="Y37" s="0" t="n">
        <v>2.911</v>
      </c>
      <c r="Z37" s="0" t="n">
        <v>2.905</v>
      </c>
      <c r="BM37" s="0" t="n">
        <v>1.059</v>
      </c>
    </row>
    <row r="38" customFormat="false" ht="15" hidden="false" customHeight="false" outlineLevel="0" collapsed="false">
      <c r="A38" s="0" t="n">
        <v>1.053</v>
      </c>
      <c r="B38" s="0" t="n">
        <v>1.151</v>
      </c>
      <c r="C38" s="0" t="n">
        <v>0.908</v>
      </c>
      <c r="D38" s="0" t="n">
        <v>1.056</v>
      </c>
      <c r="E38" s="0" t="n">
        <v>0.872</v>
      </c>
      <c r="F38" s="0" t="n">
        <v>3.052</v>
      </c>
      <c r="G38" s="0" t="n">
        <v>3.049</v>
      </c>
      <c r="H38" s="0" t="n">
        <v>3.045</v>
      </c>
      <c r="I38" s="0" t="n">
        <v>3.04</v>
      </c>
      <c r="J38" s="0" t="n">
        <v>3.034</v>
      </c>
      <c r="K38" s="0" t="n">
        <v>1.021</v>
      </c>
      <c r="L38" s="0" t="n">
        <v>0.739</v>
      </c>
      <c r="M38" s="0" t="n">
        <v>2.042</v>
      </c>
      <c r="N38" s="0" t="n">
        <v>2.047</v>
      </c>
      <c r="O38" s="0" t="n">
        <v>0.591</v>
      </c>
      <c r="P38" s="0" t="n">
        <v>0.948</v>
      </c>
      <c r="Q38" s="0" t="n">
        <v>3.028</v>
      </c>
      <c r="R38" s="0" t="n">
        <v>3.018</v>
      </c>
      <c r="S38" s="0" t="n">
        <v>3.009</v>
      </c>
      <c r="T38" s="0" t="n">
        <v>0.542</v>
      </c>
      <c r="U38" s="0" t="n">
        <v>2.96</v>
      </c>
      <c r="V38" s="0" t="n">
        <v>2.951</v>
      </c>
      <c r="W38" s="0" t="n">
        <v>2.941</v>
      </c>
      <c r="X38" s="0" t="n">
        <v>2.937</v>
      </c>
      <c r="Y38" s="0" t="n">
        <v>2.931</v>
      </c>
      <c r="BM38" s="0" t="n">
        <v>1.474</v>
      </c>
    </row>
    <row r="39" customFormat="false" ht="15" hidden="false" customHeight="false" outlineLevel="0" collapsed="false">
      <c r="A39" s="0" t="n">
        <v>3.052</v>
      </c>
      <c r="B39" s="0" t="n">
        <v>3.045</v>
      </c>
      <c r="C39" s="0" t="n">
        <v>3.046</v>
      </c>
      <c r="D39" s="0" t="n">
        <v>3.049</v>
      </c>
      <c r="E39" s="0" t="n">
        <v>3.048</v>
      </c>
      <c r="F39" s="0" t="n">
        <v>3.052</v>
      </c>
      <c r="G39" s="0" t="n">
        <v>0.36</v>
      </c>
      <c r="H39" s="0" t="n">
        <v>0.526</v>
      </c>
      <c r="I39" s="0" t="n">
        <v>0.648</v>
      </c>
      <c r="J39" s="0" t="n">
        <v>3.044</v>
      </c>
      <c r="K39" s="0" t="n">
        <v>2.009</v>
      </c>
      <c r="L39" s="0" t="n">
        <v>3.064</v>
      </c>
      <c r="M39" s="0" t="n">
        <v>3.055</v>
      </c>
      <c r="N39" s="0" t="n">
        <v>3.052</v>
      </c>
      <c r="O39" s="0" t="n">
        <v>3.058</v>
      </c>
      <c r="P39" s="0" t="n">
        <v>3.049</v>
      </c>
      <c r="Q39" s="0" t="n">
        <v>3.041</v>
      </c>
      <c r="R39" s="0" t="n">
        <v>0.645</v>
      </c>
      <c r="S39" s="0" t="n">
        <v>0.608</v>
      </c>
      <c r="T39" s="0" t="n">
        <v>0.512</v>
      </c>
      <c r="U39" s="0" t="n">
        <v>0.398</v>
      </c>
      <c r="V39" s="0" t="n">
        <v>0.387</v>
      </c>
      <c r="BL39" s="0" t="n">
        <v>0.764</v>
      </c>
      <c r="BM39" s="0" t="n">
        <v>1.026</v>
      </c>
    </row>
    <row r="40" customFormat="false" ht="15" hidden="false" customHeight="false" outlineLevel="0" collapsed="false">
      <c r="A40" s="0" t="n">
        <v>1.753</v>
      </c>
      <c r="B40" s="0" t="n">
        <v>2.028</v>
      </c>
      <c r="C40" s="0" t="n">
        <v>1.263</v>
      </c>
      <c r="D40" s="0" t="n">
        <v>0.893</v>
      </c>
      <c r="F40" s="0" t="n">
        <v>0.246</v>
      </c>
      <c r="G40" s="0" t="n">
        <v>0.348</v>
      </c>
      <c r="H40" s="0" t="n">
        <v>0.436</v>
      </c>
      <c r="I40" s="0" t="n">
        <v>0.827</v>
      </c>
      <c r="J40" s="0" t="n">
        <v>3.052</v>
      </c>
      <c r="K40" s="0" t="n">
        <v>3.058</v>
      </c>
      <c r="L40" s="0" t="n">
        <v>3.061</v>
      </c>
      <c r="M40" s="0" t="n">
        <v>0.5</v>
      </c>
      <c r="N40" s="0" t="n">
        <v>1.065</v>
      </c>
      <c r="O40" s="0" t="n">
        <v>0.541</v>
      </c>
      <c r="P40" s="0" t="n">
        <v>0.894</v>
      </c>
      <c r="Q40" s="0" t="n">
        <v>0.765</v>
      </c>
      <c r="R40" s="0" t="n">
        <v>0.837</v>
      </c>
      <c r="S40" s="0" t="n">
        <v>0.974</v>
      </c>
      <c r="T40" s="0" t="n">
        <v>0.633</v>
      </c>
      <c r="BL40" s="0" t="n">
        <v>1.869</v>
      </c>
    </row>
    <row r="41" customFormat="false" ht="15" hidden="false" customHeight="false" outlineLevel="0" collapsed="false">
      <c r="A41" s="0" t="n">
        <v>1.349</v>
      </c>
      <c r="B41" s="0" t="n">
        <v>0.776</v>
      </c>
      <c r="C41" s="0" t="n">
        <v>0.105</v>
      </c>
      <c r="D41" s="0" t="n">
        <v>0.723</v>
      </c>
      <c r="F41" s="0" t="n">
        <v>0.135</v>
      </c>
      <c r="G41" s="0" t="n">
        <v>0.221</v>
      </c>
      <c r="H41" s="0" t="n">
        <v>0.39</v>
      </c>
      <c r="I41" s="0" t="n">
        <v>0.797</v>
      </c>
      <c r="J41" s="0" t="n">
        <v>0.724</v>
      </c>
      <c r="L41" s="0" t="n">
        <v>0.372</v>
      </c>
      <c r="M41" s="0" t="n">
        <v>0.557</v>
      </c>
      <c r="N41" s="0" t="n">
        <v>0.725</v>
      </c>
      <c r="O41" s="0" t="n">
        <v>0.761</v>
      </c>
      <c r="P41" s="0" t="n">
        <v>0.106</v>
      </c>
      <c r="BK41" s="0" t="n">
        <v>1.12</v>
      </c>
      <c r="BL41" s="0" t="n">
        <v>0.813</v>
      </c>
    </row>
    <row r="42" customFormat="false" ht="15" hidden="false" customHeight="false" outlineLevel="0" collapsed="false">
      <c r="A42" s="0" t="n">
        <v>0.679</v>
      </c>
      <c r="B42" s="0" t="n">
        <v>0.188</v>
      </c>
      <c r="D42" s="0" t="n">
        <v>0.064</v>
      </c>
      <c r="H42" s="0" t="n">
        <v>0.233</v>
      </c>
      <c r="I42" s="0" t="n">
        <v>0.527</v>
      </c>
      <c r="J42" s="0" t="n">
        <v>0.835</v>
      </c>
      <c r="K42" s="0" t="n">
        <v>0.01</v>
      </c>
      <c r="M42" s="0" t="n">
        <v>0.428</v>
      </c>
      <c r="N42" s="0" t="n">
        <v>0.023</v>
      </c>
      <c r="BK42" s="0" t="n">
        <v>1.706</v>
      </c>
    </row>
    <row r="43" customFormat="false" ht="15" hidden="false" customHeight="false" outlineLevel="0" collapsed="false">
      <c r="A43" s="0" t="n">
        <v>0.406</v>
      </c>
      <c r="B43" s="0" t="n">
        <v>0.328</v>
      </c>
      <c r="H43" s="0" t="n">
        <v>0.293</v>
      </c>
      <c r="J43" s="0" t="n">
        <v>0.365</v>
      </c>
      <c r="BK43" s="0" t="n">
        <v>1.483</v>
      </c>
    </row>
    <row r="44" customFormat="false" ht="15" hidden="false" customHeight="false" outlineLevel="0" collapsed="false">
      <c r="A44" s="0" t="n">
        <v>0.311</v>
      </c>
      <c r="B44" s="0" t="n">
        <v>0.348</v>
      </c>
      <c r="H44" s="0" t="n">
        <v>0.134</v>
      </c>
      <c r="BJ44" s="0" t="n">
        <v>1.349</v>
      </c>
      <c r="BK44" s="0" t="n">
        <v>1.356</v>
      </c>
    </row>
    <row r="45" customFormat="false" ht="15" hidden="false" customHeight="false" outlineLevel="0" collapsed="false">
      <c r="A45" s="0" t="n">
        <v>0.24</v>
      </c>
      <c r="B45" s="0" t="n">
        <v>0.108</v>
      </c>
      <c r="BI45" s="0" t="n">
        <v>1.321</v>
      </c>
      <c r="BJ45" s="0" t="n">
        <v>1.56</v>
      </c>
    </row>
    <row r="46" customFormat="false" ht="15" hidden="false" customHeight="false" outlineLevel="0" collapsed="false">
      <c r="A46" s="0" t="n">
        <v>0.018</v>
      </c>
      <c r="B46" s="0" t="n">
        <v>0.218</v>
      </c>
      <c r="BG46" s="0" t="n">
        <v>0.262</v>
      </c>
      <c r="BH46" s="0" t="n">
        <v>1.748</v>
      </c>
      <c r="BI46" s="0" t="n">
        <v>1.857</v>
      </c>
      <c r="BJ46" s="0" t="n">
        <v>0.25</v>
      </c>
    </row>
    <row r="47" customFormat="false" ht="15" hidden="false" customHeight="false" outlineLevel="0" collapsed="false">
      <c r="BG47" s="0" t="n">
        <v>0.216</v>
      </c>
      <c r="BH47" s="0" t="n">
        <v>1.719</v>
      </c>
      <c r="BI47" s="0" t="n">
        <v>0.12</v>
      </c>
    </row>
    <row r="48" customFormat="false" ht="15" hidden="false" customHeight="false" outlineLevel="0" collapsed="false">
      <c r="BH48" s="0" t="n">
        <v>1.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82</v>
      </c>
    </row>
    <row r="16" customFormat="false" ht="15" hidden="false" customHeight="false" outlineLevel="0" collapsed="false">
      <c r="BV16" s="0" t="n">
        <v>0.141</v>
      </c>
      <c r="BW16" s="0" t="n">
        <v>0.222</v>
      </c>
      <c r="BX16" s="0" t="n">
        <v>0.085</v>
      </c>
    </row>
    <row r="17" customFormat="false" ht="15" hidden="false" customHeight="false" outlineLevel="0" collapsed="false">
      <c r="BQ17" s="0" t="n">
        <v>0.037</v>
      </c>
      <c r="BR17" s="0" t="n">
        <v>0.036</v>
      </c>
      <c r="BS17" s="0" t="n">
        <v>0.133</v>
      </c>
      <c r="BT17" s="0" t="n">
        <v>0.068</v>
      </c>
      <c r="BU17" s="0" t="n">
        <v>0.144</v>
      </c>
      <c r="BV17" s="0" t="n">
        <v>0.24</v>
      </c>
      <c r="BW17" s="0" t="n">
        <v>0.268</v>
      </c>
      <c r="BX17" s="0" t="n">
        <v>0.17</v>
      </c>
    </row>
    <row r="18" customFormat="false" ht="15" hidden="false" customHeight="false" outlineLevel="0" collapsed="false">
      <c r="BU18" s="0" t="n">
        <v>0.089</v>
      </c>
      <c r="BV18" s="0" t="n">
        <v>0.244</v>
      </c>
      <c r="BW18" s="0" t="n">
        <v>0.126</v>
      </c>
      <c r="BX18" s="0" t="n">
        <v>0.122</v>
      </c>
    </row>
    <row r="19" customFormat="false" ht="15" hidden="false" customHeight="false" outlineLevel="0" collapsed="false">
      <c r="BT19" s="0" t="n">
        <v>0.084</v>
      </c>
      <c r="BU19" s="0" t="n">
        <v>0.369</v>
      </c>
      <c r="BV19" s="0" t="n">
        <v>0.2</v>
      </c>
      <c r="BW19" s="0" t="n">
        <v>0.213</v>
      </c>
      <c r="BX19" s="0" t="n">
        <v>0.168</v>
      </c>
    </row>
    <row r="20" customFormat="false" ht="15" hidden="false" customHeight="false" outlineLevel="0" collapsed="false">
      <c r="BS20" s="0" t="n">
        <v>0.024</v>
      </c>
      <c r="BT20" s="0" t="n">
        <v>0.088</v>
      </c>
      <c r="BU20" s="0" t="n">
        <v>0.311</v>
      </c>
      <c r="BV20" s="0" t="n">
        <v>0.192</v>
      </c>
      <c r="BW20" s="0" t="n">
        <v>0.084</v>
      </c>
      <c r="BX20" s="0" t="n">
        <v>0.012</v>
      </c>
    </row>
    <row r="21" customFormat="false" ht="15" hidden="false" customHeight="false" outlineLevel="0" collapsed="false">
      <c r="BS21" s="0" t="n">
        <v>0.285</v>
      </c>
      <c r="BT21" s="0" t="n">
        <v>0.283</v>
      </c>
      <c r="BU21" s="0" t="n">
        <v>0.242</v>
      </c>
      <c r="BV21" s="0" t="n">
        <v>0.172</v>
      </c>
      <c r="BW21" s="0" t="n">
        <v>0.261</v>
      </c>
      <c r="BX21" s="0" t="n">
        <v>0.081</v>
      </c>
    </row>
    <row r="22" customFormat="false" ht="15" hidden="false" customHeight="false" outlineLevel="0" collapsed="false">
      <c r="BR22" s="0" t="n">
        <v>0.499</v>
      </c>
      <c r="BS22" s="0" t="n">
        <v>0.306</v>
      </c>
      <c r="BT22" s="0" t="n">
        <v>0.254</v>
      </c>
      <c r="BU22" s="0" t="n">
        <v>0.302</v>
      </c>
      <c r="BV22" s="0" t="n">
        <v>0.27</v>
      </c>
    </row>
    <row r="23" customFormat="false" ht="15" hidden="false" customHeight="false" outlineLevel="0" collapsed="false">
      <c r="AT23" s="0" t="n">
        <v>0.588</v>
      </c>
      <c r="BQ23" s="0" t="n">
        <v>0.548</v>
      </c>
      <c r="BR23" s="0" t="n">
        <v>0.435</v>
      </c>
      <c r="BS23" s="0" t="n">
        <v>0.206</v>
      </c>
      <c r="BT23" s="0" t="n">
        <v>0.189</v>
      </c>
      <c r="BU23" s="0" t="n">
        <v>0.086</v>
      </c>
    </row>
    <row r="24" customFormat="false" ht="15" hidden="false" customHeight="false" outlineLevel="0" collapsed="false">
      <c r="AP24" s="0" t="n">
        <v>0.012</v>
      </c>
      <c r="AQ24" s="0" t="n">
        <v>0.005</v>
      </c>
      <c r="AR24" s="0" t="n">
        <v>0.045</v>
      </c>
      <c r="AS24" s="0" t="n">
        <v>0.192</v>
      </c>
      <c r="AT24" s="0" t="n">
        <v>0.453</v>
      </c>
      <c r="BO24" s="0" t="n">
        <v>0.518</v>
      </c>
      <c r="BP24" s="0" t="n">
        <v>0.411</v>
      </c>
      <c r="BQ24" s="0" t="n">
        <v>0.394</v>
      </c>
      <c r="BR24" s="0" t="n">
        <v>0.316</v>
      </c>
      <c r="BS24" s="0" t="n">
        <v>0.155</v>
      </c>
      <c r="BT24" s="0" t="n">
        <v>0.189</v>
      </c>
      <c r="BW24" s="0" t="n">
        <v>0.983</v>
      </c>
      <c r="BX24" s="0" t="n">
        <v>0.915</v>
      </c>
    </row>
    <row r="25" customFormat="false" ht="15" hidden="false" customHeight="false" outlineLevel="0" collapsed="false">
      <c r="AR25" s="0" t="n">
        <v>0.001</v>
      </c>
      <c r="AS25" s="0" t="n">
        <v>0.036</v>
      </c>
      <c r="AT25" s="0" t="n">
        <v>1.402</v>
      </c>
      <c r="AU25" s="0" t="n">
        <v>1.55</v>
      </c>
      <c r="AV25" s="0" t="n">
        <v>1.551</v>
      </c>
      <c r="AW25" s="0" t="n">
        <v>1.543</v>
      </c>
      <c r="AX25" s="0" t="n">
        <v>0.504</v>
      </c>
      <c r="BM25" s="0" t="n">
        <v>0.586</v>
      </c>
      <c r="BN25" s="0" t="n">
        <v>0.605</v>
      </c>
      <c r="BO25" s="0" t="n">
        <v>0.444</v>
      </c>
      <c r="BP25" s="0" t="n">
        <v>0.492</v>
      </c>
      <c r="BQ25" s="0" t="n">
        <v>0.376</v>
      </c>
      <c r="BR25" s="0" t="n">
        <v>0.334</v>
      </c>
      <c r="BS25" s="0" t="n">
        <v>0.106</v>
      </c>
      <c r="BT25" s="0" t="n">
        <v>1.167</v>
      </c>
      <c r="BU25" s="0" t="n">
        <v>1.133</v>
      </c>
      <c r="BV25" s="0" t="n">
        <v>1.094</v>
      </c>
      <c r="BW25" s="0" t="n">
        <v>1.038</v>
      </c>
    </row>
    <row r="26" customFormat="false" ht="15" hidden="false" customHeight="false" outlineLevel="0" collapsed="false">
      <c r="AP26" s="0" t="n">
        <v>1.614</v>
      </c>
      <c r="AQ26" s="0" t="n">
        <v>1.608</v>
      </c>
      <c r="AR26" s="0" t="n">
        <v>1.601</v>
      </c>
      <c r="AS26" s="0" t="n">
        <v>1.595</v>
      </c>
      <c r="AT26" s="0" t="n">
        <v>1.591</v>
      </c>
      <c r="AW26" s="0" t="n">
        <v>1.534</v>
      </c>
      <c r="AX26" s="0" t="n">
        <v>1.528</v>
      </c>
      <c r="AY26" s="0" t="n">
        <v>0.05</v>
      </c>
      <c r="AZ26" s="0" t="n">
        <v>0.123</v>
      </c>
      <c r="BE26" s="0" t="n">
        <v>0.595</v>
      </c>
      <c r="BK26" s="0" t="n">
        <v>0.347</v>
      </c>
      <c r="BL26" s="0" t="n">
        <v>0.586</v>
      </c>
      <c r="BM26" s="0" t="n">
        <v>0.419</v>
      </c>
      <c r="BN26" s="0" t="n">
        <v>0.414</v>
      </c>
      <c r="BO26" s="0" t="n">
        <v>0.391</v>
      </c>
      <c r="BP26" s="0" t="n">
        <v>0.35</v>
      </c>
      <c r="BQ26" s="0" t="n">
        <v>0.127</v>
      </c>
      <c r="BR26" s="0" t="n">
        <v>1.25</v>
      </c>
      <c r="BS26" s="0" t="n">
        <v>1.225</v>
      </c>
      <c r="BT26" s="0" t="n">
        <v>1.197</v>
      </c>
    </row>
    <row r="27" customFormat="false" ht="15" hidden="false" customHeight="false" outlineLevel="0" collapsed="false">
      <c r="A27" s="0" t="n">
        <v>0.571</v>
      </c>
      <c r="B27" s="0" t="n">
        <v>0.495</v>
      </c>
      <c r="C27" s="0" t="n">
        <v>0.481</v>
      </c>
      <c r="D27" s="0" t="n">
        <v>0.506</v>
      </c>
      <c r="E27" s="0" t="n">
        <v>0.431</v>
      </c>
      <c r="P27" s="0" t="n">
        <v>0.926</v>
      </c>
      <c r="Q27" s="0" t="n">
        <v>0.976</v>
      </c>
      <c r="R27" s="0" t="n">
        <v>1.005</v>
      </c>
      <c r="S27" s="0" t="n">
        <v>1.003</v>
      </c>
      <c r="T27" s="0" t="n">
        <v>1.161</v>
      </c>
      <c r="U27" s="0" t="n">
        <v>0.913</v>
      </c>
      <c r="V27" s="0" t="n">
        <v>0.812</v>
      </c>
      <c r="Y27" s="0" t="n">
        <v>1.475</v>
      </c>
      <c r="Z27" s="0" t="n">
        <v>1.202</v>
      </c>
      <c r="AA27" s="0" t="n">
        <v>0.907</v>
      </c>
      <c r="AC27" s="0" t="n">
        <v>1.188</v>
      </c>
      <c r="AD27" s="0" t="n">
        <v>1.092</v>
      </c>
      <c r="AE27" s="0" t="n">
        <v>0.721</v>
      </c>
      <c r="AF27" s="0" t="n">
        <v>1.215</v>
      </c>
      <c r="AG27" s="0" t="n">
        <v>1.182</v>
      </c>
      <c r="AH27" s="0" t="n">
        <v>1.149</v>
      </c>
      <c r="AI27" s="0" t="n">
        <v>1.106</v>
      </c>
      <c r="AJ27" s="0" t="n">
        <v>1.229</v>
      </c>
      <c r="AP27" s="0" t="n">
        <v>1.62</v>
      </c>
      <c r="AX27" s="0" t="n">
        <v>1.508</v>
      </c>
      <c r="AY27" s="0" t="n">
        <v>1.5</v>
      </c>
      <c r="AZ27" s="0" t="n">
        <v>1.491</v>
      </c>
      <c r="BA27" s="0" t="n">
        <v>0.209</v>
      </c>
      <c r="BB27" s="0" t="n">
        <v>0.121</v>
      </c>
      <c r="BC27" s="0" t="n">
        <v>0.326</v>
      </c>
      <c r="BD27" s="0" t="n">
        <v>0.459</v>
      </c>
      <c r="BE27" s="0" t="n">
        <v>0.501</v>
      </c>
      <c r="BI27" s="0" t="n">
        <v>0.369</v>
      </c>
      <c r="BJ27" s="0" t="n">
        <v>0.398</v>
      </c>
      <c r="BK27" s="0" t="n">
        <v>0.336</v>
      </c>
      <c r="BL27" s="0" t="n">
        <v>0.391</v>
      </c>
      <c r="BM27" s="0" t="n">
        <v>0.284</v>
      </c>
      <c r="BN27" s="0" t="n">
        <v>0.057</v>
      </c>
      <c r="BO27" s="0" t="n">
        <v>0.387</v>
      </c>
      <c r="BP27" s="0" t="n">
        <v>1.313</v>
      </c>
      <c r="BQ27" s="0" t="n">
        <v>1.294</v>
      </c>
      <c r="BR27" s="0" t="n">
        <v>1.273</v>
      </c>
    </row>
    <row r="28" customFormat="false" ht="15" hidden="false" customHeight="false" outlineLevel="0" collapsed="false">
      <c r="E28" s="0" t="n">
        <v>0.316</v>
      </c>
      <c r="F28" s="0" t="n">
        <v>0.45</v>
      </c>
      <c r="G28" s="0" t="n">
        <v>0.523</v>
      </c>
      <c r="H28" s="0" t="n">
        <v>0.577</v>
      </c>
      <c r="I28" s="0" t="n">
        <v>0.516</v>
      </c>
      <c r="O28" s="0" t="n">
        <v>0.819</v>
      </c>
      <c r="P28" s="0" t="n">
        <v>0.771</v>
      </c>
      <c r="V28" s="0" t="n">
        <v>0.817</v>
      </c>
      <c r="W28" s="0" t="n">
        <v>0.845</v>
      </c>
      <c r="X28" s="0" t="n">
        <v>0.878</v>
      </c>
      <c r="Y28" s="0" t="n">
        <v>0.874</v>
      </c>
      <c r="AA28" s="0" t="n">
        <v>1.175</v>
      </c>
      <c r="AB28" s="0" t="n">
        <v>1.163</v>
      </c>
      <c r="AC28" s="0" t="n">
        <v>0.91</v>
      </c>
      <c r="AJ28" s="0" t="n">
        <v>0.765</v>
      </c>
      <c r="AN28" s="0" t="n">
        <v>1.633</v>
      </c>
      <c r="AO28" s="0" t="n">
        <v>1.629</v>
      </c>
      <c r="AP28" s="0" t="n">
        <v>1.626</v>
      </c>
      <c r="AZ28" s="0" t="n">
        <v>1.474</v>
      </c>
      <c r="BA28" s="0" t="n">
        <v>1.468</v>
      </c>
      <c r="BB28" s="0" t="n">
        <v>0.296</v>
      </c>
      <c r="BC28" s="0" t="n">
        <v>0.274</v>
      </c>
      <c r="BD28" s="0" t="n">
        <v>0.459</v>
      </c>
      <c r="BE28" s="0" t="n">
        <v>0.174</v>
      </c>
      <c r="BG28" s="0" t="n">
        <v>0.475</v>
      </c>
      <c r="BH28" s="0" t="n">
        <v>0.505</v>
      </c>
      <c r="BI28" s="0" t="n">
        <v>0.43</v>
      </c>
      <c r="BJ28" s="0" t="n">
        <v>0.422</v>
      </c>
      <c r="BK28" s="0" t="n">
        <v>0.396</v>
      </c>
      <c r="BL28" s="0" t="n">
        <v>0.424</v>
      </c>
      <c r="BM28" s="0" t="n">
        <v>0.422</v>
      </c>
      <c r="BN28" s="0" t="n">
        <v>1.376</v>
      </c>
      <c r="BO28" s="0" t="n">
        <v>1.36</v>
      </c>
      <c r="BP28" s="0" t="n">
        <v>1.332</v>
      </c>
    </row>
    <row r="29" customFormat="false" ht="15" hidden="false" customHeight="false" outlineLevel="0" collapsed="false">
      <c r="I29" s="0" t="n">
        <v>0.57</v>
      </c>
      <c r="J29" s="0" t="n">
        <v>0.566</v>
      </c>
      <c r="K29" s="0" t="n">
        <v>0.593</v>
      </c>
      <c r="L29" s="0" t="n">
        <v>0.633</v>
      </c>
      <c r="M29" s="0" t="n">
        <v>0.687</v>
      </c>
      <c r="N29" s="0" t="n">
        <v>0.828</v>
      </c>
      <c r="O29" s="0" t="n">
        <v>0.557</v>
      </c>
      <c r="AJ29" s="0" t="n">
        <v>1.655</v>
      </c>
      <c r="AK29" s="0" t="n">
        <v>1.65</v>
      </c>
      <c r="AL29" s="0" t="n">
        <v>1.645</v>
      </c>
      <c r="AM29" s="0" t="n">
        <v>1.642</v>
      </c>
      <c r="AN29" s="0" t="n">
        <v>1.638</v>
      </c>
      <c r="BA29" s="0" t="n">
        <v>1.463</v>
      </c>
      <c r="BB29" s="0" t="n">
        <v>1.456</v>
      </c>
      <c r="BC29" s="0" t="n">
        <v>0.311</v>
      </c>
      <c r="BD29" s="0" t="n">
        <v>0.332</v>
      </c>
      <c r="BE29" s="0" t="n">
        <v>0.394</v>
      </c>
      <c r="BF29" s="0" t="n">
        <v>0.279</v>
      </c>
      <c r="BG29" s="0" t="n">
        <v>0.555</v>
      </c>
      <c r="BH29" s="0" t="n">
        <v>0.551</v>
      </c>
      <c r="BI29" s="0" t="n">
        <v>0.467</v>
      </c>
      <c r="BJ29" s="0" t="n">
        <v>0.395</v>
      </c>
      <c r="BK29" s="0" t="n">
        <v>0.204</v>
      </c>
      <c r="BL29" s="0" t="n">
        <v>1.427</v>
      </c>
      <c r="BM29" s="0" t="n">
        <v>1.414</v>
      </c>
      <c r="BN29" s="0" t="n">
        <v>1.39</v>
      </c>
    </row>
    <row r="30" customFormat="false" ht="15" hidden="false" customHeight="false" outlineLevel="0" collapsed="false">
      <c r="AF30" s="0" t="n">
        <v>1.661</v>
      </c>
      <c r="AG30" s="0" t="n">
        <v>1.662</v>
      </c>
      <c r="AH30" s="0" t="n">
        <v>1.663</v>
      </c>
      <c r="AI30" s="0" t="n">
        <v>1.664</v>
      </c>
      <c r="AJ30" s="0" t="n">
        <v>1.665</v>
      </c>
      <c r="BB30" s="0" t="n">
        <v>1.45</v>
      </c>
      <c r="BD30" s="0" t="n">
        <v>0.331</v>
      </c>
      <c r="BE30" s="0" t="n">
        <v>0.328</v>
      </c>
      <c r="BF30" s="0" t="n">
        <v>0.46</v>
      </c>
      <c r="BG30" s="0" t="n">
        <v>0.558</v>
      </c>
      <c r="BH30" s="0" t="n">
        <v>0.42</v>
      </c>
      <c r="BI30" s="0" t="n">
        <v>0.321</v>
      </c>
      <c r="BJ30" s="0" t="n">
        <v>0.409</v>
      </c>
      <c r="BK30" s="0" t="n">
        <v>1.451</v>
      </c>
      <c r="BL30" s="0" t="n">
        <v>1.439</v>
      </c>
    </row>
    <row r="31" customFormat="false" ht="15" hidden="false" customHeight="false" outlineLevel="0" collapsed="false">
      <c r="AE31" s="0" t="n">
        <v>1.66</v>
      </c>
      <c r="AF31" s="0" t="n">
        <v>1.66</v>
      </c>
      <c r="BB31" s="0" t="n">
        <v>1.466</v>
      </c>
      <c r="BC31" s="0" t="n">
        <v>1.434</v>
      </c>
      <c r="BD31" s="0" t="n">
        <v>0.094</v>
      </c>
      <c r="BE31" s="0" t="n">
        <v>0.379</v>
      </c>
      <c r="BF31" s="0" t="n">
        <v>0.409</v>
      </c>
      <c r="BG31" s="0" t="n">
        <v>0.189</v>
      </c>
      <c r="BH31" s="0" t="n">
        <v>0.397</v>
      </c>
      <c r="BI31" s="0" t="n">
        <v>1.443</v>
      </c>
      <c r="BJ31" s="0" t="n">
        <v>1.446</v>
      </c>
      <c r="BK31" s="0" t="n">
        <v>1.451</v>
      </c>
      <c r="BL31" s="0" t="n">
        <v>0.588</v>
      </c>
    </row>
    <row r="32" customFormat="false" ht="15" hidden="false" customHeight="false" outlineLevel="0" collapsed="false">
      <c r="AD32" s="0" t="n">
        <v>1.67</v>
      </c>
      <c r="AE32" s="0" t="n">
        <v>1.671</v>
      </c>
      <c r="BC32" s="0" t="n">
        <v>1.458</v>
      </c>
      <c r="BD32" s="0" t="n">
        <v>1.44</v>
      </c>
      <c r="BE32" s="0" t="n">
        <v>0.426</v>
      </c>
      <c r="BF32" s="0" t="n">
        <v>1.443</v>
      </c>
      <c r="BG32" s="0" t="n">
        <v>1.446</v>
      </c>
      <c r="BH32" s="0" t="n">
        <v>1.449</v>
      </c>
      <c r="BI32" s="0" t="n">
        <v>1.441</v>
      </c>
      <c r="BL32" s="0" t="n">
        <v>0.831</v>
      </c>
    </row>
    <row r="33" customFormat="false" ht="15" hidden="false" customHeight="false" outlineLevel="0" collapsed="false">
      <c r="AC33" s="0" t="n">
        <v>1.679</v>
      </c>
      <c r="AD33" s="0" t="n">
        <v>1.681</v>
      </c>
      <c r="BD33" s="0" t="n">
        <v>1.445</v>
      </c>
      <c r="BE33" s="0" t="n">
        <v>1.448</v>
      </c>
      <c r="BF33" s="0" t="n">
        <v>1.439</v>
      </c>
      <c r="BL33" s="0" t="n">
        <v>0.382</v>
      </c>
      <c r="BM33" s="0" t="n">
        <v>0.38</v>
      </c>
    </row>
    <row r="34" customFormat="false" ht="15" hidden="false" customHeight="false" outlineLevel="0" collapsed="false">
      <c r="AB34" s="0" t="n">
        <v>1.688</v>
      </c>
      <c r="AC34" s="0" t="n">
        <v>1.69</v>
      </c>
      <c r="BM34" s="0" t="n">
        <v>0.557</v>
      </c>
    </row>
    <row r="35" customFormat="false" ht="15" hidden="false" customHeight="false" outlineLevel="0" collapsed="false">
      <c r="AA35" s="0" t="n">
        <v>1.696</v>
      </c>
      <c r="AB35" s="0" t="n">
        <v>1.698</v>
      </c>
      <c r="BM35" s="0" t="n">
        <v>0.879</v>
      </c>
    </row>
    <row r="36" customFormat="false" ht="15" hidden="false" customHeight="false" outlineLevel="0" collapsed="false">
      <c r="Z36" s="0" t="n">
        <v>1.705</v>
      </c>
      <c r="AA36" s="0" t="n">
        <v>1.707</v>
      </c>
      <c r="BM36" s="0" t="n">
        <v>0.396</v>
      </c>
    </row>
    <row r="37" customFormat="false" ht="15" hidden="false" customHeight="false" outlineLevel="0" collapsed="false">
      <c r="S37" s="0" t="n">
        <v>1.709</v>
      </c>
      <c r="T37" s="0" t="n">
        <v>1.709</v>
      </c>
      <c r="U37" s="0" t="n">
        <v>1.71</v>
      </c>
      <c r="Y37" s="0" t="n">
        <v>1.713</v>
      </c>
      <c r="Z37" s="0" t="n">
        <v>1.715</v>
      </c>
      <c r="BM37" s="0" t="n">
        <v>0.325</v>
      </c>
    </row>
    <row r="38" customFormat="false" ht="15" hidden="false" customHeight="false" outlineLevel="0" collapsed="false">
      <c r="F38" s="0" t="n">
        <v>1.672</v>
      </c>
      <c r="G38" s="0" t="n">
        <v>1.671</v>
      </c>
      <c r="H38" s="0" t="n">
        <v>1.671</v>
      </c>
      <c r="I38" s="0" t="n">
        <v>1.674</v>
      </c>
      <c r="J38" s="0" t="n">
        <v>1.676</v>
      </c>
      <c r="Q38" s="0" t="n">
        <v>1.704</v>
      </c>
      <c r="R38" s="0" t="n">
        <v>1.706</v>
      </c>
      <c r="S38" s="0" t="n">
        <v>1.708</v>
      </c>
      <c r="U38" s="0" t="n">
        <v>1.712</v>
      </c>
      <c r="V38" s="0" t="n">
        <v>1.714</v>
      </c>
      <c r="W38" s="0" t="n">
        <v>1.716</v>
      </c>
      <c r="X38" s="0" t="n">
        <v>1.719</v>
      </c>
      <c r="Y38" s="0" t="n">
        <v>1.722</v>
      </c>
      <c r="BM38" s="0" t="n">
        <v>0.676</v>
      </c>
    </row>
    <row r="39" customFormat="false" ht="15" hidden="false" customHeight="false" outlineLevel="0" collapsed="false">
      <c r="A39" s="0" t="n">
        <v>1.65</v>
      </c>
      <c r="B39" s="0" t="n">
        <v>1.655</v>
      </c>
      <c r="C39" s="0" t="n">
        <v>1.662</v>
      </c>
      <c r="D39" s="0" t="n">
        <v>1.668</v>
      </c>
      <c r="E39" s="0" t="n">
        <v>1.671</v>
      </c>
      <c r="F39" s="0" t="n">
        <v>1.675</v>
      </c>
      <c r="J39" s="0" t="n">
        <v>1.684</v>
      </c>
      <c r="L39" s="0" t="n">
        <v>1.697</v>
      </c>
      <c r="M39" s="0" t="n">
        <v>1.695</v>
      </c>
      <c r="N39" s="0" t="n">
        <v>1.697</v>
      </c>
      <c r="O39" s="0" t="n">
        <v>1.712</v>
      </c>
      <c r="P39" s="0" t="n">
        <v>1.713</v>
      </c>
      <c r="Q39" s="0" t="n">
        <v>1.714</v>
      </c>
      <c r="BL39" s="0" t="n">
        <v>0.245</v>
      </c>
      <c r="BM39" s="0" t="n">
        <v>0.323</v>
      </c>
    </row>
    <row r="40" customFormat="false" ht="15" hidden="false" customHeight="false" outlineLevel="0" collapsed="false">
      <c r="J40" s="0" t="n">
        <v>1.686</v>
      </c>
      <c r="K40" s="0" t="n">
        <v>1.692</v>
      </c>
      <c r="L40" s="0" t="n">
        <v>1.696</v>
      </c>
      <c r="BL40" s="0" t="n">
        <v>1.205</v>
      </c>
    </row>
    <row r="41" customFormat="false" ht="15" hidden="false" customHeight="false" outlineLevel="0" collapsed="false">
      <c r="BK41" s="0" t="n">
        <v>0.44</v>
      </c>
      <c r="BL41" s="0" t="n">
        <v>0.264</v>
      </c>
    </row>
    <row r="42" customFormat="false" ht="15" hidden="false" customHeight="false" outlineLevel="0" collapsed="false">
      <c r="BK42" s="0" t="n">
        <v>0.933</v>
      </c>
    </row>
    <row r="43" customFormat="false" ht="15" hidden="false" customHeight="false" outlineLevel="0" collapsed="false">
      <c r="BK43" s="0" t="n">
        <v>0.649</v>
      </c>
    </row>
    <row r="44" customFormat="false" ht="15" hidden="false" customHeight="false" outlineLevel="0" collapsed="false">
      <c r="BJ44" s="0" t="n">
        <v>0.468</v>
      </c>
      <c r="BK44" s="0" t="n">
        <v>0.489</v>
      </c>
    </row>
    <row r="45" customFormat="false" ht="15" hidden="false" customHeight="false" outlineLevel="0" collapsed="false">
      <c r="BI45" s="0" t="n">
        <v>0.445</v>
      </c>
      <c r="BJ45" s="0" t="n">
        <v>0.647</v>
      </c>
    </row>
    <row r="46" customFormat="false" ht="15" hidden="false" customHeight="false" outlineLevel="0" collapsed="false">
      <c r="BH46" s="0" t="n">
        <v>0.832</v>
      </c>
      <c r="BI46" s="0" t="n">
        <v>0.971</v>
      </c>
    </row>
    <row r="47" customFormat="false" ht="15" hidden="false" customHeight="false" outlineLevel="0" collapsed="false">
      <c r="BH47" s="0" t="n">
        <v>0.778</v>
      </c>
    </row>
    <row r="48" customFormat="false" ht="15" hidden="false" customHeight="false" outlineLevel="0" collapsed="false">
      <c r="BH48" s="0" t="n">
        <v>0.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3</v>
      </c>
    </row>
    <row r="16" customFormat="false" ht="15" hidden="false" customHeight="false" outlineLevel="0" collapsed="false">
      <c r="BV16" s="0" t="n">
        <v>0.129</v>
      </c>
      <c r="BW16" s="0" t="n">
        <v>0.211</v>
      </c>
      <c r="BX16" s="0" t="n">
        <v>0.076</v>
      </c>
    </row>
    <row r="17" customFormat="false" ht="15" hidden="false" customHeight="false" outlineLevel="0" collapsed="false">
      <c r="BQ17" s="0" t="n">
        <v>0.02</v>
      </c>
      <c r="BR17" s="0" t="n">
        <v>0.02</v>
      </c>
      <c r="BS17" s="0" t="n">
        <v>0.12</v>
      </c>
      <c r="BT17" s="0" t="n">
        <v>0.055</v>
      </c>
      <c r="BU17" s="0" t="n">
        <v>0.132</v>
      </c>
      <c r="BV17" s="0" t="n">
        <v>0.228</v>
      </c>
      <c r="BW17" s="0" t="n">
        <v>0.257</v>
      </c>
      <c r="BX17" s="0" t="n">
        <v>0.16</v>
      </c>
    </row>
    <row r="18" customFormat="false" ht="15" hidden="false" customHeight="false" outlineLevel="0" collapsed="false">
      <c r="BU18" s="0" t="n">
        <v>0.079</v>
      </c>
      <c r="BV18" s="0" t="n">
        <v>0.232</v>
      </c>
      <c r="BW18" s="0" t="n">
        <v>0.114</v>
      </c>
      <c r="BX18" s="0" t="n">
        <v>0.111</v>
      </c>
    </row>
    <row r="19" customFormat="false" ht="15" hidden="false" customHeight="false" outlineLevel="0" collapsed="false">
      <c r="BT19" s="0" t="n">
        <v>0.072</v>
      </c>
      <c r="BU19" s="0" t="n">
        <v>0.356</v>
      </c>
      <c r="BV19" s="0" t="n">
        <v>0.188</v>
      </c>
      <c r="BW19" s="0" t="n">
        <v>0.2</v>
      </c>
      <c r="BX19" s="0" t="n">
        <v>0.157</v>
      </c>
    </row>
    <row r="20" customFormat="false" ht="15" hidden="false" customHeight="false" outlineLevel="0" collapsed="false">
      <c r="BS20" s="0" t="n">
        <v>0.013</v>
      </c>
      <c r="BT20" s="0" t="n">
        <v>0.075</v>
      </c>
      <c r="BU20" s="0" t="n">
        <v>0.297</v>
      </c>
      <c r="BV20" s="0" t="n">
        <v>0.179</v>
      </c>
      <c r="BW20" s="0" t="n">
        <v>0.074</v>
      </c>
      <c r="BX20" s="0" t="n">
        <v>0.007</v>
      </c>
    </row>
    <row r="21" customFormat="false" ht="15" hidden="false" customHeight="false" outlineLevel="0" collapsed="false">
      <c r="BS21" s="0" t="n">
        <v>0.27</v>
      </c>
      <c r="BT21" s="0" t="n">
        <v>0.268</v>
      </c>
      <c r="BU21" s="0" t="n">
        <v>0.229</v>
      </c>
      <c r="BV21" s="0" t="n">
        <v>0.159</v>
      </c>
      <c r="BW21" s="0" t="n">
        <v>0.251</v>
      </c>
      <c r="BX21" s="0" t="n">
        <v>0.073</v>
      </c>
    </row>
    <row r="22" customFormat="false" ht="15" hidden="false" customHeight="false" outlineLevel="0" collapsed="false">
      <c r="BR22" s="0" t="n">
        <v>0.482</v>
      </c>
      <c r="BS22" s="0" t="n">
        <v>0.29</v>
      </c>
      <c r="BT22" s="0" t="n">
        <v>0.238</v>
      </c>
      <c r="BU22" s="0" t="n">
        <v>0.287</v>
      </c>
      <c r="BV22" s="0" t="n">
        <v>0.256</v>
      </c>
    </row>
    <row r="23" customFormat="false" ht="15" hidden="false" customHeight="false" outlineLevel="0" collapsed="false">
      <c r="AT23" s="0" t="n">
        <v>0.554</v>
      </c>
      <c r="BQ23" s="0" t="n">
        <v>0.529</v>
      </c>
      <c r="BR23" s="0" t="n">
        <v>0.417</v>
      </c>
      <c r="BS23" s="0" t="n">
        <v>0.188</v>
      </c>
      <c r="BT23" s="0" t="n">
        <v>0.173</v>
      </c>
      <c r="BU23" s="0" t="n">
        <v>0.071</v>
      </c>
    </row>
    <row r="24" customFormat="false" ht="15" hidden="false" customHeight="false" outlineLevel="0" collapsed="false">
      <c r="AR24" s="0" t="n">
        <v>0.007</v>
      </c>
      <c r="AS24" s="0" t="n">
        <v>0.158</v>
      </c>
      <c r="AT24" s="0" t="n">
        <v>0.419</v>
      </c>
      <c r="BO24" s="0" t="n">
        <v>0.497</v>
      </c>
      <c r="BP24" s="0" t="n">
        <v>0.39</v>
      </c>
      <c r="BQ24" s="0" t="n">
        <v>0.375</v>
      </c>
      <c r="BR24" s="0" t="n">
        <v>0.297</v>
      </c>
      <c r="BS24" s="0" t="n">
        <v>0.137</v>
      </c>
      <c r="BT24" s="0" t="n">
        <v>0.172</v>
      </c>
      <c r="BW24" s="0" t="n">
        <v>0.967</v>
      </c>
      <c r="BX24" s="0" t="n">
        <v>0.9</v>
      </c>
    </row>
    <row r="25" customFormat="false" ht="15" hidden="false" customHeight="false" outlineLevel="0" collapsed="false">
      <c r="AT25" s="0" t="n">
        <v>1.368</v>
      </c>
      <c r="AU25" s="0" t="n">
        <v>1.517</v>
      </c>
      <c r="AV25" s="0" t="n">
        <v>1.52</v>
      </c>
      <c r="AW25" s="0" t="n">
        <v>1.512</v>
      </c>
      <c r="AX25" s="0" t="n">
        <v>0.476</v>
      </c>
      <c r="BM25" s="0" t="n">
        <v>0.563</v>
      </c>
      <c r="BN25" s="0" t="n">
        <v>0.582</v>
      </c>
      <c r="BO25" s="0" t="n">
        <v>0.423</v>
      </c>
      <c r="BP25" s="0" t="n">
        <v>0.471</v>
      </c>
      <c r="BQ25" s="0" t="n">
        <v>0.356</v>
      </c>
      <c r="BR25" s="0" t="n">
        <v>0.315</v>
      </c>
      <c r="BS25" s="0" t="n">
        <v>0.088</v>
      </c>
      <c r="BT25" s="0" t="n">
        <v>1.149</v>
      </c>
      <c r="BU25" s="0" t="n">
        <v>1.116</v>
      </c>
      <c r="BV25" s="0" t="n">
        <v>1.077</v>
      </c>
      <c r="BW25" s="0" t="n">
        <v>1.021</v>
      </c>
    </row>
    <row r="26" customFormat="false" ht="15" hidden="false" customHeight="false" outlineLevel="0" collapsed="false">
      <c r="AP26" s="0" t="n">
        <v>1.575</v>
      </c>
      <c r="AQ26" s="0" t="n">
        <v>1.57</v>
      </c>
      <c r="AR26" s="0" t="n">
        <v>1.565</v>
      </c>
      <c r="AS26" s="0" t="n">
        <v>1.559</v>
      </c>
      <c r="AT26" s="0" t="n">
        <v>1.556</v>
      </c>
      <c r="AW26" s="0" t="n">
        <v>1.505</v>
      </c>
      <c r="AX26" s="0" t="n">
        <v>1.5</v>
      </c>
      <c r="AY26" s="0" t="n">
        <v>0.026</v>
      </c>
      <c r="AZ26" s="0" t="n">
        <v>0.096</v>
      </c>
      <c r="BE26" s="0" t="n">
        <v>0.568</v>
      </c>
      <c r="BK26" s="0" t="n">
        <v>0.323</v>
      </c>
      <c r="BL26" s="0" t="n">
        <v>0.562</v>
      </c>
      <c r="BM26" s="0" t="n">
        <v>0.395</v>
      </c>
      <c r="BN26" s="0" t="n">
        <v>0.391</v>
      </c>
      <c r="BO26" s="0" t="n">
        <v>0.369</v>
      </c>
      <c r="BP26" s="0" t="n">
        <v>0.329</v>
      </c>
      <c r="BQ26" s="0" t="n">
        <v>0.107</v>
      </c>
      <c r="BR26" s="0" t="n">
        <v>1.232</v>
      </c>
      <c r="BS26" s="0" t="n">
        <v>1.207</v>
      </c>
      <c r="BT26" s="0" t="n">
        <v>1.179</v>
      </c>
    </row>
    <row r="27" customFormat="false" ht="15" hidden="false" customHeight="false" outlineLevel="0" collapsed="false">
      <c r="A27" s="0" t="n">
        <v>0.506</v>
      </c>
      <c r="B27" s="0" t="n">
        <v>0.433</v>
      </c>
      <c r="C27" s="0" t="n">
        <v>0.42</v>
      </c>
      <c r="D27" s="0" t="n">
        <v>0.447</v>
      </c>
      <c r="E27" s="0" t="n">
        <v>0.374</v>
      </c>
      <c r="P27" s="0" t="n">
        <v>0.859</v>
      </c>
      <c r="Q27" s="0" t="n">
        <v>0.909</v>
      </c>
      <c r="R27" s="0" t="n">
        <v>0.94</v>
      </c>
      <c r="S27" s="0" t="n">
        <v>0.938</v>
      </c>
      <c r="T27" s="0" t="n">
        <v>1.096</v>
      </c>
      <c r="U27" s="0" t="n">
        <v>0.849</v>
      </c>
      <c r="V27" s="0" t="n">
        <v>0.749</v>
      </c>
      <c r="Y27" s="0" t="n">
        <v>1.417</v>
      </c>
      <c r="Z27" s="0" t="n">
        <v>1.145</v>
      </c>
      <c r="AA27" s="0" t="n">
        <v>0.851</v>
      </c>
      <c r="AC27" s="0" t="n">
        <v>1.135</v>
      </c>
      <c r="AD27" s="0" t="n">
        <v>1.039</v>
      </c>
      <c r="AE27" s="0" t="n">
        <v>0.67</v>
      </c>
      <c r="AF27" s="0" t="n">
        <v>1.165</v>
      </c>
      <c r="AG27" s="0" t="n">
        <v>1.133</v>
      </c>
      <c r="AH27" s="0" t="n">
        <v>1.1</v>
      </c>
      <c r="AI27" s="0" t="n">
        <v>1.058</v>
      </c>
      <c r="AJ27" s="0" t="n">
        <v>1.182</v>
      </c>
      <c r="AP27" s="0" t="n">
        <v>1.581</v>
      </c>
      <c r="AX27" s="0" t="n">
        <v>1.481</v>
      </c>
      <c r="AY27" s="0" t="n">
        <v>1.473</v>
      </c>
      <c r="AZ27" s="0" t="n">
        <v>1.465</v>
      </c>
      <c r="BA27" s="0" t="n">
        <v>0.186</v>
      </c>
      <c r="BB27" s="0" t="n">
        <v>0.103</v>
      </c>
      <c r="BC27" s="0" t="n">
        <v>0.299</v>
      </c>
      <c r="BD27" s="0" t="n">
        <v>0.432</v>
      </c>
      <c r="BE27" s="0" t="n">
        <v>0.474</v>
      </c>
      <c r="BI27" s="0" t="n">
        <v>0.344</v>
      </c>
      <c r="BJ27" s="0" t="n">
        <v>0.373</v>
      </c>
      <c r="BK27" s="0" t="n">
        <v>0.311</v>
      </c>
      <c r="BL27" s="0" t="n">
        <v>0.367</v>
      </c>
      <c r="BM27" s="0" t="n">
        <v>0.261</v>
      </c>
      <c r="BN27" s="0" t="n">
        <v>0.037</v>
      </c>
      <c r="BO27" s="0" t="n">
        <v>0.365</v>
      </c>
      <c r="BP27" s="0" t="n">
        <v>1.294</v>
      </c>
      <c r="BQ27" s="0" t="n">
        <v>1.275</v>
      </c>
      <c r="BR27" s="0" t="n">
        <v>1.254</v>
      </c>
    </row>
    <row r="28" customFormat="false" ht="15" hidden="false" customHeight="false" outlineLevel="0" collapsed="false">
      <c r="E28" s="0" t="n">
        <v>0.258</v>
      </c>
      <c r="F28" s="0" t="n">
        <v>0.375</v>
      </c>
      <c r="G28" s="0" t="n">
        <v>0.446</v>
      </c>
      <c r="H28" s="0" t="n">
        <v>0.5</v>
      </c>
      <c r="I28" s="0" t="n">
        <v>0.439</v>
      </c>
      <c r="O28" s="0" t="n">
        <v>0.749</v>
      </c>
      <c r="P28" s="0" t="n">
        <v>0.703</v>
      </c>
      <c r="V28" s="0" t="n">
        <v>0.756</v>
      </c>
      <c r="W28" s="0" t="n">
        <v>0.784</v>
      </c>
      <c r="X28" s="0" t="n">
        <v>0.818</v>
      </c>
      <c r="Y28" s="0" t="n">
        <v>0.816</v>
      </c>
      <c r="AA28" s="0" t="n">
        <v>1.119</v>
      </c>
      <c r="AB28" s="0" t="n">
        <v>1.108</v>
      </c>
      <c r="AC28" s="0" t="n">
        <v>0.856</v>
      </c>
      <c r="AJ28" s="0" t="n">
        <v>0.719</v>
      </c>
      <c r="AN28" s="0" t="n">
        <v>1.592</v>
      </c>
      <c r="AO28" s="0" t="n">
        <v>1.589</v>
      </c>
      <c r="AP28" s="0" t="n">
        <v>1.586</v>
      </c>
      <c r="AZ28" s="0" t="n">
        <v>1.449</v>
      </c>
      <c r="BA28" s="0" t="n">
        <v>1.444</v>
      </c>
      <c r="BB28" s="0" t="n">
        <v>0.268</v>
      </c>
      <c r="BC28" s="0" t="n">
        <v>0.246</v>
      </c>
      <c r="BD28" s="0" t="n">
        <v>0.432</v>
      </c>
      <c r="BE28" s="0" t="n">
        <v>0.148</v>
      </c>
      <c r="BG28" s="0" t="n">
        <v>0.449</v>
      </c>
      <c r="BH28" s="0" t="n">
        <v>0.48</v>
      </c>
      <c r="BI28" s="0" t="n">
        <v>0.404</v>
      </c>
      <c r="BJ28" s="0" t="n">
        <v>0.397</v>
      </c>
      <c r="BK28" s="0" t="n">
        <v>0.372</v>
      </c>
      <c r="BL28" s="0" t="n">
        <v>0.4</v>
      </c>
      <c r="BM28" s="0" t="n">
        <v>0.398</v>
      </c>
      <c r="BN28" s="0" t="n">
        <v>1.356</v>
      </c>
      <c r="BO28" s="0" t="n">
        <v>1.34</v>
      </c>
      <c r="BP28" s="0" t="n">
        <v>1.312</v>
      </c>
    </row>
    <row r="29" customFormat="false" ht="15" hidden="false" customHeight="false" outlineLevel="0" collapsed="false">
      <c r="I29" s="0" t="n">
        <v>0.493</v>
      </c>
      <c r="J29" s="0" t="n">
        <v>0.489</v>
      </c>
      <c r="K29" s="0" t="n">
        <v>0.518</v>
      </c>
      <c r="L29" s="0" t="n">
        <v>0.559</v>
      </c>
      <c r="M29" s="0" t="n">
        <v>0.614</v>
      </c>
      <c r="N29" s="0" t="n">
        <v>0.756</v>
      </c>
      <c r="O29" s="0" t="n">
        <v>0.487</v>
      </c>
      <c r="AJ29" s="0" t="n">
        <v>1.61</v>
      </c>
      <c r="AK29" s="0" t="n">
        <v>1.606</v>
      </c>
      <c r="AL29" s="0" t="n">
        <v>1.602</v>
      </c>
      <c r="AM29" s="0" t="n">
        <v>1.6</v>
      </c>
      <c r="AN29" s="0" t="n">
        <v>1.596</v>
      </c>
      <c r="BA29" s="0" t="n">
        <v>1.439</v>
      </c>
      <c r="BB29" s="0" t="n">
        <v>1.432</v>
      </c>
      <c r="BC29" s="0" t="n">
        <v>0.284</v>
      </c>
      <c r="BD29" s="0" t="n">
        <v>0.305</v>
      </c>
      <c r="BE29" s="0" t="n">
        <v>0.368</v>
      </c>
      <c r="BF29" s="0" t="n">
        <v>0.254</v>
      </c>
      <c r="BG29" s="0" t="n">
        <v>0.529</v>
      </c>
      <c r="BH29" s="0" t="n">
        <v>0.526</v>
      </c>
      <c r="BI29" s="0" t="n">
        <v>0.442</v>
      </c>
      <c r="BJ29" s="0" t="n">
        <v>0.37</v>
      </c>
      <c r="BK29" s="0" t="n">
        <v>0.18</v>
      </c>
      <c r="BL29" s="0" t="n">
        <v>1.406</v>
      </c>
      <c r="BM29" s="0" t="n">
        <v>1.394</v>
      </c>
      <c r="BN29" s="0" t="n">
        <v>1.369</v>
      </c>
    </row>
    <row r="30" customFormat="false" ht="15" hidden="false" customHeight="false" outlineLevel="0" collapsed="false">
      <c r="AF30" s="0" t="n">
        <v>1.619</v>
      </c>
      <c r="AG30" s="0" t="n">
        <v>1.619</v>
      </c>
      <c r="AH30" s="0" t="n">
        <v>1.62</v>
      </c>
      <c r="AI30" s="0" t="n">
        <v>1.62</v>
      </c>
      <c r="AJ30" s="0" t="n">
        <v>1.621</v>
      </c>
      <c r="BB30" s="0" t="n">
        <v>1.427</v>
      </c>
      <c r="BD30" s="0" t="n">
        <v>0.304</v>
      </c>
      <c r="BE30" s="0" t="n">
        <v>0.301</v>
      </c>
      <c r="BF30" s="0" t="n">
        <v>0.434</v>
      </c>
      <c r="BG30" s="0" t="n">
        <v>0.532</v>
      </c>
      <c r="BH30" s="0" t="n">
        <v>0.394</v>
      </c>
      <c r="BI30" s="0" t="n">
        <v>0.296</v>
      </c>
      <c r="BJ30" s="0" t="n">
        <v>0.384</v>
      </c>
      <c r="BK30" s="0" t="n">
        <v>1.43</v>
      </c>
      <c r="BL30" s="0" t="n">
        <v>1.418</v>
      </c>
    </row>
    <row r="31" customFormat="false" ht="15" hidden="false" customHeight="false" outlineLevel="0" collapsed="false">
      <c r="AE31" s="0" t="n">
        <v>1.618</v>
      </c>
      <c r="AF31" s="0" t="n">
        <v>1.618</v>
      </c>
      <c r="BB31" s="0" t="n">
        <v>1.444</v>
      </c>
      <c r="BC31" s="0" t="n">
        <v>1.412</v>
      </c>
      <c r="BD31" s="0" t="n">
        <v>0.073</v>
      </c>
      <c r="BE31" s="0" t="n">
        <v>0.354</v>
      </c>
      <c r="BF31" s="0" t="n">
        <v>0.384</v>
      </c>
      <c r="BG31" s="0" t="n">
        <v>0.164</v>
      </c>
      <c r="BH31" s="0" t="n">
        <v>0.372</v>
      </c>
      <c r="BI31" s="0" t="n">
        <v>1.422</v>
      </c>
      <c r="BJ31" s="0" t="n">
        <v>1.425</v>
      </c>
      <c r="BK31" s="0" t="n">
        <v>1.43</v>
      </c>
      <c r="BL31" s="0" t="n">
        <v>0.568</v>
      </c>
    </row>
    <row r="32" customFormat="false" ht="15" hidden="false" customHeight="false" outlineLevel="0" collapsed="false">
      <c r="AD32" s="0" t="n">
        <v>1.629</v>
      </c>
      <c r="AE32" s="0" t="n">
        <v>1.629</v>
      </c>
      <c r="BC32" s="0" t="n">
        <v>1.437</v>
      </c>
      <c r="BD32" s="0" t="n">
        <v>1.42</v>
      </c>
      <c r="BE32" s="0" t="n">
        <v>0.404</v>
      </c>
      <c r="BF32" s="0" t="n">
        <v>1.422</v>
      </c>
      <c r="BG32" s="0" t="n">
        <v>1.425</v>
      </c>
      <c r="BH32" s="0" t="n">
        <v>1.428</v>
      </c>
      <c r="BI32" s="0" t="n">
        <v>1.42</v>
      </c>
      <c r="BL32" s="0" t="n">
        <v>0.811</v>
      </c>
    </row>
    <row r="33" customFormat="false" ht="15" hidden="false" customHeight="false" outlineLevel="0" collapsed="false">
      <c r="AC33" s="0" t="n">
        <v>1.639</v>
      </c>
      <c r="AD33" s="0" t="n">
        <v>1.64</v>
      </c>
      <c r="BD33" s="0" t="n">
        <v>1.424</v>
      </c>
      <c r="BE33" s="0" t="n">
        <v>1.427</v>
      </c>
      <c r="BF33" s="0" t="n">
        <v>1.419</v>
      </c>
      <c r="BL33" s="0" t="n">
        <v>0.37</v>
      </c>
      <c r="BM33" s="0" t="n">
        <v>0.37</v>
      </c>
    </row>
    <row r="34" customFormat="false" ht="15" hidden="false" customHeight="false" outlineLevel="0" collapsed="false">
      <c r="AB34" s="0" t="n">
        <v>1.648</v>
      </c>
      <c r="AC34" s="0" t="n">
        <v>1.65</v>
      </c>
      <c r="BM34" s="0" t="n">
        <v>0.547</v>
      </c>
    </row>
    <row r="35" customFormat="false" ht="15" hidden="false" customHeight="false" outlineLevel="0" collapsed="false">
      <c r="AA35" s="0" t="n">
        <v>1.657</v>
      </c>
      <c r="AB35" s="0" t="n">
        <v>1.659</v>
      </c>
      <c r="BM35" s="0" t="n">
        <v>0.867</v>
      </c>
    </row>
    <row r="36" customFormat="false" ht="15" hidden="false" customHeight="false" outlineLevel="0" collapsed="false">
      <c r="Z36" s="0" t="n">
        <v>1.666</v>
      </c>
      <c r="AA36" s="0" t="n">
        <v>1.668</v>
      </c>
      <c r="BM36" s="0" t="n">
        <v>0.387</v>
      </c>
    </row>
    <row r="37" customFormat="false" ht="15" hidden="false" customHeight="false" outlineLevel="0" collapsed="false">
      <c r="S37" s="0" t="n">
        <v>1.672</v>
      </c>
      <c r="T37" s="0" t="n">
        <v>1.673</v>
      </c>
      <c r="U37" s="0" t="n">
        <v>1.674</v>
      </c>
      <c r="Y37" s="0" t="n">
        <v>1.674</v>
      </c>
      <c r="Z37" s="0" t="n">
        <v>1.676</v>
      </c>
      <c r="BM37" s="0" t="n">
        <v>0.317</v>
      </c>
    </row>
    <row r="38" customFormat="false" ht="15" hidden="false" customHeight="false" outlineLevel="0" collapsed="false">
      <c r="F38" s="0" t="n">
        <v>1.64</v>
      </c>
      <c r="G38" s="0" t="n">
        <v>1.638</v>
      </c>
      <c r="H38" s="0" t="n">
        <v>1.638</v>
      </c>
      <c r="I38" s="0" t="n">
        <v>1.641</v>
      </c>
      <c r="J38" s="0" t="n">
        <v>1.642</v>
      </c>
      <c r="Q38" s="0" t="n">
        <v>1.669</v>
      </c>
      <c r="R38" s="0" t="n">
        <v>1.67</v>
      </c>
      <c r="S38" s="0" t="n">
        <v>1.672</v>
      </c>
      <c r="U38" s="0" t="n">
        <v>1.675</v>
      </c>
      <c r="V38" s="0" t="n">
        <v>1.677</v>
      </c>
      <c r="W38" s="0" t="n">
        <v>1.679</v>
      </c>
      <c r="X38" s="0" t="n">
        <v>1.682</v>
      </c>
      <c r="Y38" s="0" t="n">
        <v>1.684</v>
      </c>
      <c r="BM38" s="0" t="n">
        <v>0.666</v>
      </c>
    </row>
    <row r="39" customFormat="false" ht="15" hidden="false" customHeight="false" outlineLevel="0" collapsed="false">
      <c r="A39" s="0" t="n">
        <v>1.619</v>
      </c>
      <c r="B39" s="0" t="n">
        <v>1.624</v>
      </c>
      <c r="C39" s="0" t="n">
        <v>1.63</v>
      </c>
      <c r="D39" s="0" t="n">
        <v>1.637</v>
      </c>
      <c r="E39" s="0" t="n">
        <v>1.639</v>
      </c>
      <c r="F39" s="0" t="n">
        <v>1.643</v>
      </c>
      <c r="J39" s="0" t="n">
        <v>1.65</v>
      </c>
      <c r="L39" s="0" t="n">
        <v>1.663</v>
      </c>
      <c r="M39" s="0" t="n">
        <v>1.661</v>
      </c>
      <c r="N39" s="0" t="n">
        <v>1.662</v>
      </c>
      <c r="O39" s="0" t="n">
        <v>1.677</v>
      </c>
      <c r="P39" s="0" t="n">
        <v>1.678</v>
      </c>
      <c r="Q39" s="0" t="n">
        <v>1.679</v>
      </c>
      <c r="BL39" s="0" t="n">
        <v>0.24</v>
      </c>
      <c r="BM39" s="0" t="n">
        <v>0.315</v>
      </c>
    </row>
    <row r="40" customFormat="false" ht="15" hidden="false" customHeight="false" outlineLevel="0" collapsed="false">
      <c r="J40" s="0" t="n">
        <v>1.652</v>
      </c>
      <c r="K40" s="0" t="n">
        <v>1.658</v>
      </c>
      <c r="L40" s="0" t="n">
        <v>1.662</v>
      </c>
      <c r="BL40" s="0" t="n">
        <v>1.196</v>
      </c>
    </row>
    <row r="41" customFormat="false" ht="15" hidden="false" customHeight="false" outlineLevel="0" collapsed="false">
      <c r="BK41" s="0" t="n">
        <v>0.431</v>
      </c>
      <c r="BL41" s="0" t="n">
        <v>0.257</v>
      </c>
    </row>
    <row r="42" customFormat="false" ht="15" hidden="false" customHeight="false" outlineLevel="0" collapsed="false">
      <c r="BK42" s="0" t="n">
        <v>0.923</v>
      </c>
    </row>
    <row r="43" customFormat="false" ht="15" hidden="false" customHeight="false" outlineLevel="0" collapsed="false">
      <c r="BK43" s="0" t="n">
        <v>0.638</v>
      </c>
    </row>
    <row r="44" customFormat="false" ht="15" hidden="false" customHeight="false" outlineLevel="0" collapsed="false">
      <c r="BJ44" s="0" t="n">
        <v>0.457</v>
      </c>
      <c r="BK44" s="0" t="n">
        <v>0.478</v>
      </c>
    </row>
    <row r="45" customFormat="false" ht="15" hidden="false" customHeight="false" outlineLevel="0" collapsed="false">
      <c r="BI45" s="0" t="n">
        <v>0.434</v>
      </c>
      <c r="BJ45" s="0" t="n">
        <v>0.635</v>
      </c>
    </row>
    <row r="46" customFormat="false" ht="15" hidden="false" customHeight="false" outlineLevel="0" collapsed="false">
      <c r="BH46" s="0" t="n">
        <v>0.82</v>
      </c>
      <c r="BI46" s="0" t="n">
        <v>0.96</v>
      </c>
    </row>
    <row r="47" customFormat="false" ht="15" hidden="false" customHeight="false" outlineLevel="0" collapsed="false">
      <c r="BH47" s="0" t="n">
        <v>0.765</v>
      </c>
    </row>
    <row r="48" customFormat="false" ht="15" hidden="false" customHeight="false" outlineLevel="0" collapsed="false">
      <c r="BH48" s="0" t="n">
        <v>0.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66</v>
      </c>
    </row>
    <row r="16" customFormat="false" ht="15" hidden="false" customHeight="false" outlineLevel="0" collapsed="false">
      <c r="BV16" s="0" t="n">
        <v>0.12</v>
      </c>
      <c r="BW16" s="0" t="n">
        <v>0.202</v>
      </c>
      <c r="BX16" s="0" t="n">
        <v>0.069</v>
      </c>
    </row>
    <row r="17" customFormat="false" ht="15" hidden="false" customHeight="false" outlineLevel="0" collapsed="false">
      <c r="BQ17" s="0" t="n">
        <v>0.005</v>
      </c>
      <c r="BR17" s="0" t="n">
        <v>0.008</v>
      </c>
      <c r="BS17" s="0" t="n">
        <v>0.11</v>
      </c>
      <c r="BT17" s="0" t="n">
        <v>0.045</v>
      </c>
      <c r="BU17" s="0" t="n">
        <v>0.121</v>
      </c>
      <c r="BV17" s="0" t="n">
        <v>0.217</v>
      </c>
      <c r="BW17" s="0" t="n">
        <v>0.247</v>
      </c>
      <c r="BX17" s="0" t="n">
        <v>0.152</v>
      </c>
    </row>
    <row r="18" customFormat="false" ht="15" hidden="false" customHeight="false" outlineLevel="0" collapsed="false">
      <c r="BU18" s="0" t="n">
        <v>0.071</v>
      </c>
      <c r="BV18" s="0" t="n">
        <v>0.221</v>
      </c>
      <c r="BW18" s="0" t="n">
        <v>0.105</v>
      </c>
      <c r="BX18" s="0" t="n">
        <v>0.102</v>
      </c>
    </row>
    <row r="19" customFormat="false" ht="15" hidden="false" customHeight="false" outlineLevel="0" collapsed="false">
      <c r="BT19" s="0" t="n">
        <v>0.063</v>
      </c>
      <c r="BU19" s="0" t="n">
        <v>0.346</v>
      </c>
      <c r="BV19" s="0" t="n">
        <v>0.178</v>
      </c>
      <c r="BW19" s="0" t="n">
        <v>0.19</v>
      </c>
      <c r="BX19" s="0" t="n">
        <v>0.148</v>
      </c>
    </row>
    <row r="20" customFormat="false" ht="15" hidden="false" customHeight="false" outlineLevel="0" collapsed="false">
      <c r="BS20" s="0" t="n">
        <v>0.004</v>
      </c>
      <c r="BT20" s="0" t="n">
        <v>0.066</v>
      </c>
      <c r="BU20" s="0" t="n">
        <v>0.286</v>
      </c>
      <c r="BV20" s="0" t="n">
        <v>0.168</v>
      </c>
      <c r="BW20" s="0" t="n">
        <v>0.065</v>
      </c>
      <c r="BX20" s="0" t="n">
        <v>0.001</v>
      </c>
    </row>
    <row r="21" customFormat="false" ht="15" hidden="false" customHeight="false" outlineLevel="0" collapsed="false">
      <c r="BS21" s="0" t="n">
        <v>0.258</v>
      </c>
      <c r="BT21" s="0" t="n">
        <v>0.257</v>
      </c>
      <c r="BU21" s="0" t="n">
        <v>0.217</v>
      </c>
      <c r="BV21" s="0" t="n">
        <v>0.149</v>
      </c>
      <c r="BW21" s="0" t="n">
        <v>0.243</v>
      </c>
      <c r="BX21" s="0" t="n">
        <v>0.067</v>
      </c>
    </row>
    <row r="22" customFormat="false" ht="15" hidden="false" customHeight="false" outlineLevel="0" collapsed="false">
      <c r="BR22" s="0" t="n">
        <v>0.468</v>
      </c>
      <c r="BS22" s="0" t="n">
        <v>0.277</v>
      </c>
      <c r="BT22" s="0" t="n">
        <v>0.225</v>
      </c>
      <c r="BU22" s="0" t="n">
        <v>0.275</v>
      </c>
      <c r="BV22" s="0" t="n">
        <v>0.245</v>
      </c>
    </row>
    <row r="23" customFormat="false" ht="15" hidden="false" customHeight="false" outlineLevel="0" collapsed="false">
      <c r="AT23" s="0" t="n">
        <v>0.523</v>
      </c>
      <c r="BQ23" s="0" t="n">
        <v>0.514</v>
      </c>
      <c r="BR23" s="0" t="n">
        <v>0.403</v>
      </c>
      <c r="BS23" s="0" t="n">
        <v>0.174</v>
      </c>
      <c r="BT23" s="0" t="n">
        <v>0.159</v>
      </c>
      <c r="BU23" s="0" t="n">
        <v>0.06</v>
      </c>
    </row>
    <row r="24" customFormat="false" ht="15" hidden="false" customHeight="false" outlineLevel="0" collapsed="false">
      <c r="AS24" s="0" t="n">
        <v>0.127</v>
      </c>
      <c r="AT24" s="0" t="n">
        <v>0.388</v>
      </c>
      <c r="BO24" s="0" t="n">
        <v>0.48</v>
      </c>
      <c r="BP24" s="0" t="n">
        <v>0.374</v>
      </c>
      <c r="BQ24" s="0" t="n">
        <v>0.359</v>
      </c>
      <c r="BR24" s="0" t="n">
        <v>0.283</v>
      </c>
      <c r="BS24" s="0" t="n">
        <v>0.123</v>
      </c>
      <c r="BT24" s="0" t="n">
        <v>0.158</v>
      </c>
      <c r="BW24" s="0" t="n">
        <v>0.957</v>
      </c>
      <c r="BX24" s="0" t="n">
        <v>0.89</v>
      </c>
    </row>
    <row r="25" customFormat="false" ht="15" hidden="false" customHeight="false" outlineLevel="0" collapsed="false">
      <c r="AT25" s="0" t="n">
        <v>1.338</v>
      </c>
      <c r="AU25" s="0" t="n">
        <v>1.488</v>
      </c>
      <c r="AV25" s="0" t="n">
        <v>1.491</v>
      </c>
      <c r="AW25" s="0" t="n">
        <v>1.485</v>
      </c>
      <c r="AX25" s="0" t="n">
        <v>0.451</v>
      </c>
      <c r="BM25" s="0" t="n">
        <v>0.545</v>
      </c>
      <c r="BN25" s="0" t="n">
        <v>0.564</v>
      </c>
      <c r="BO25" s="0" t="n">
        <v>0.405</v>
      </c>
      <c r="BP25" s="0" t="n">
        <v>0.455</v>
      </c>
      <c r="BQ25" s="0" t="n">
        <v>0.34</v>
      </c>
      <c r="BR25" s="0" t="n">
        <v>0.3</v>
      </c>
      <c r="BS25" s="0" t="n">
        <v>0.074</v>
      </c>
      <c r="BT25" s="0" t="n">
        <v>1.138</v>
      </c>
      <c r="BU25" s="0" t="n">
        <v>1.105</v>
      </c>
      <c r="BV25" s="0" t="n">
        <v>1.067</v>
      </c>
      <c r="BW25" s="0" t="n">
        <v>1.011</v>
      </c>
    </row>
    <row r="26" customFormat="false" ht="15" hidden="false" customHeight="false" outlineLevel="0" collapsed="false">
      <c r="AP26" s="0" t="n">
        <v>1.54</v>
      </c>
      <c r="AQ26" s="0" t="n">
        <v>1.536</v>
      </c>
      <c r="AR26" s="0" t="n">
        <v>1.531</v>
      </c>
      <c r="AS26" s="0" t="n">
        <v>1.526</v>
      </c>
      <c r="AT26" s="0" t="n">
        <v>1.524</v>
      </c>
      <c r="AW26" s="0" t="n">
        <v>1.479</v>
      </c>
      <c r="AX26" s="0" t="n">
        <v>1.475</v>
      </c>
      <c r="AY26" s="0" t="n">
        <v>0.006</v>
      </c>
      <c r="AZ26" s="0" t="n">
        <v>0.073</v>
      </c>
      <c r="BE26" s="0" t="n">
        <v>0.546</v>
      </c>
      <c r="BK26" s="0" t="n">
        <v>0.303</v>
      </c>
      <c r="BL26" s="0" t="n">
        <v>0.543</v>
      </c>
      <c r="BM26" s="0" t="n">
        <v>0.376</v>
      </c>
      <c r="BN26" s="0" t="n">
        <v>0.373</v>
      </c>
      <c r="BO26" s="0" t="n">
        <v>0.351</v>
      </c>
      <c r="BP26" s="0" t="n">
        <v>0.312</v>
      </c>
      <c r="BQ26" s="0" t="n">
        <v>0.09</v>
      </c>
      <c r="BR26" s="0" t="n">
        <v>1.22</v>
      </c>
      <c r="BS26" s="0" t="n">
        <v>1.196</v>
      </c>
      <c r="BT26" s="0" t="n">
        <v>1.168</v>
      </c>
    </row>
    <row r="27" customFormat="false" ht="15" hidden="false" customHeight="false" outlineLevel="0" collapsed="false">
      <c r="A27" s="0" t="n">
        <v>0.439</v>
      </c>
      <c r="B27" s="0" t="n">
        <v>0.368</v>
      </c>
      <c r="C27" s="0" t="n">
        <v>0.358</v>
      </c>
      <c r="D27" s="0" t="n">
        <v>0.388</v>
      </c>
      <c r="E27" s="0" t="n">
        <v>0.318</v>
      </c>
      <c r="P27" s="0" t="n">
        <v>0.795</v>
      </c>
      <c r="Q27" s="0" t="n">
        <v>0.847</v>
      </c>
      <c r="R27" s="0" t="n">
        <v>0.878</v>
      </c>
      <c r="S27" s="0" t="n">
        <v>0.877</v>
      </c>
      <c r="T27" s="0" t="n">
        <v>1.035</v>
      </c>
      <c r="U27" s="0" t="n">
        <v>0.789</v>
      </c>
      <c r="V27" s="0" t="n">
        <v>0.691</v>
      </c>
      <c r="Y27" s="0" t="n">
        <v>1.363</v>
      </c>
      <c r="Z27" s="0" t="n">
        <v>1.092</v>
      </c>
      <c r="AA27" s="0" t="n">
        <v>0.798</v>
      </c>
      <c r="AC27" s="0" t="n">
        <v>1.085</v>
      </c>
      <c r="AD27" s="0" t="n">
        <v>0.99</v>
      </c>
      <c r="AE27" s="0" t="n">
        <v>0.623</v>
      </c>
      <c r="AF27" s="0" t="n">
        <v>1.12</v>
      </c>
      <c r="AG27" s="0" t="n">
        <v>1.088</v>
      </c>
      <c r="AH27" s="0" t="n">
        <v>1.056</v>
      </c>
      <c r="AI27" s="0" t="n">
        <v>1.014</v>
      </c>
      <c r="AJ27" s="0" t="n">
        <v>1.138</v>
      </c>
      <c r="AP27" s="0" t="n">
        <v>1.545</v>
      </c>
      <c r="AX27" s="0" t="n">
        <v>1.457</v>
      </c>
      <c r="AY27" s="0" t="n">
        <v>1.45</v>
      </c>
      <c r="AZ27" s="0" t="n">
        <v>1.443</v>
      </c>
      <c r="BA27" s="0" t="n">
        <v>0.167</v>
      </c>
      <c r="BB27" s="0" t="n">
        <v>0.088</v>
      </c>
      <c r="BC27" s="0" t="n">
        <v>0.276</v>
      </c>
      <c r="BD27" s="0" t="n">
        <v>0.41</v>
      </c>
      <c r="BE27" s="0" t="n">
        <v>0.452</v>
      </c>
      <c r="BI27" s="0" t="n">
        <v>0.324</v>
      </c>
      <c r="BJ27" s="0" t="n">
        <v>0.353</v>
      </c>
      <c r="BK27" s="0" t="n">
        <v>0.292</v>
      </c>
      <c r="BL27" s="0" t="n">
        <v>0.348</v>
      </c>
      <c r="BM27" s="0" t="n">
        <v>0.242</v>
      </c>
      <c r="BN27" s="0" t="n">
        <v>0.022</v>
      </c>
      <c r="BO27" s="0" t="n">
        <v>0.347</v>
      </c>
      <c r="BP27" s="0" t="n">
        <v>1.282</v>
      </c>
      <c r="BQ27" s="0" t="n">
        <v>1.263</v>
      </c>
      <c r="BR27" s="0" t="n">
        <v>1.242</v>
      </c>
    </row>
    <row r="28" customFormat="false" ht="15" hidden="false" customHeight="false" outlineLevel="0" collapsed="false">
      <c r="E28" s="0" t="n">
        <v>0.203</v>
      </c>
      <c r="F28" s="0" t="n">
        <v>0.3</v>
      </c>
      <c r="G28" s="0" t="n">
        <v>0.367</v>
      </c>
      <c r="H28" s="0" t="n">
        <v>0.421</v>
      </c>
      <c r="I28" s="0" t="n">
        <v>0.362</v>
      </c>
      <c r="O28" s="0" t="n">
        <v>0.684</v>
      </c>
      <c r="P28" s="0" t="n">
        <v>0.638</v>
      </c>
      <c r="V28" s="0" t="n">
        <v>0.698</v>
      </c>
      <c r="W28" s="0" t="n">
        <v>0.728</v>
      </c>
      <c r="X28" s="0" t="n">
        <v>0.763</v>
      </c>
      <c r="Y28" s="0" t="n">
        <v>0.761</v>
      </c>
      <c r="AA28" s="0" t="n">
        <v>1.068</v>
      </c>
      <c r="AB28" s="0" t="n">
        <v>1.057</v>
      </c>
      <c r="AC28" s="0" t="n">
        <v>0.806</v>
      </c>
      <c r="AJ28" s="0" t="n">
        <v>0.677</v>
      </c>
      <c r="AN28" s="0" t="n">
        <v>1.554</v>
      </c>
      <c r="AO28" s="0" t="n">
        <v>1.552</v>
      </c>
      <c r="AP28" s="0" t="n">
        <v>1.549</v>
      </c>
      <c r="AZ28" s="0" t="n">
        <v>1.428</v>
      </c>
      <c r="BA28" s="0" t="n">
        <v>1.423</v>
      </c>
      <c r="BB28" s="0" t="n">
        <v>0.246</v>
      </c>
      <c r="BC28" s="0" t="n">
        <v>0.224</v>
      </c>
      <c r="BD28" s="0" t="n">
        <v>0.41</v>
      </c>
      <c r="BE28" s="0" t="n">
        <v>0.126</v>
      </c>
      <c r="BG28" s="0" t="n">
        <v>0.428</v>
      </c>
      <c r="BH28" s="0" t="n">
        <v>0.46</v>
      </c>
      <c r="BI28" s="0" t="n">
        <v>0.384</v>
      </c>
      <c r="BJ28" s="0" t="n">
        <v>0.377</v>
      </c>
      <c r="BK28" s="0" t="n">
        <v>0.352</v>
      </c>
      <c r="BL28" s="0" t="n">
        <v>0.381</v>
      </c>
      <c r="BM28" s="0" t="n">
        <v>0.379</v>
      </c>
      <c r="BN28" s="0" t="n">
        <v>1.343</v>
      </c>
      <c r="BO28" s="0" t="n">
        <v>1.327</v>
      </c>
      <c r="BP28" s="0" t="n">
        <v>1.3</v>
      </c>
    </row>
    <row r="29" customFormat="false" ht="15" hidden="false" customHeight="false" outlineLevel="0" collapsed="false">
      <c r="I29" s="0" t="n">
        <v>0.415</v>
      </c>
      <c r="J29" s="0" t="n">
        <v>0.413</v>
      </c>
      <c r="K29" s="0" t="n">
        <v>0.443</v>
      </c>
      <c r="L29" s="0" t="n">
        <v>0.486</v>
      </c>
      <c r="M29" s="0" t="n">
        <v>0.542</v>
      </c>
      <c r="N29" s="0" t="n">
        <v>0.686</v>
      </c>
      <c r="O29" s="0" t="n">
        <v>0.419</v>
      </c>
      <c r="AJ29" s="0" t="n">
        <v>1.569</v>
      </c>
      <c r="AK29" s="0" t="n">
        <v>1.566</v>
      </c>
      <c r="AL29" s="0" t="n">
        <v>1.562</v>
      </c>
      <c r="AM29" s="0" t="n">
        <v>1.561</v>
      </c>
      <c r="AN29" s="0" t="n">
        <v>1.558</v>
      </c>
      <c r="BA29" s="0" t="n">
        <v>1.419</v>
      </c>
      <c r="BB29" s="0" t="n">
        <v>1.413</v>
      </c>
      <c r="BC29" s="0" t="n">
        <v>0.262</v>
      </c>
      <c r="BD29" s="0" t="n">
        <v>0.284</v>
      </c>
      <c r="BE29" s="0" t="n">
        <v>0.347</v>
      </c>
      <c r="BF29" s="0" t="n">
        <v>0.233</v>
      </c>
      <c r="BG29" s="0" t="n">
        <v>0.508</v>
      </c>
      <c r="BH29" s="0" t="n">
        <v>0.505</v>
      </c>
      <c r="BI29" s="0" t="n">
        <v>0.422</v>
      </c>
      <c r="BJ29" s="0" t="n">
        <v>0.35</v>
      </c>
      <c r="BK29" s="0" t="n">
        <v>0.16</v>
      </c>
      <c r="BL29" s="0" t="n">
        <v>1.393</v>
      </c>
      <c r="BM29" s="0" t="n">
        <v>1.381</v>
      </c>
      <c r="BN29" s="0" t="n">
        <v>1.357</v>
      </c>
    </row>
    <row r="30" customFormat="false" ht="15" hidden="false" customHeight="false" outlineLevel="0" collapsed="false">
      <c r="AF30" s="0" t="n">
        <v>1.58</v>
      </c>
      <c r="AG30" s="0" t="n">
        <v>1.58</v>
      </c>
      <c r="AH30" s="0" t="n">
        <v>1.58</v>
      </c>
      <c r="AI30" s="0" t="n">
        <v>1.58</v>
      </c>
      <c r="AJ30" s="0" t="n">
        <v>1.581</v>
      </c>
      <c r="BB30" s="0" t="n">
        <v>1.408</v>
      </c>
      <c r="BD30" s="0" t="n">
        <v>0.283</v>
      </c>
      <c r="BE30" s="0" t="n">
        <v>0.28</v>
      </c>
      <c r="BF30" s="0" t="n">
        <v>0.413</v>
      </c>
      <c r="BG30" s="0" t="n">
        <v>0.511</v>
      </c>
      <c r="BH30" s="0" t="n">
        <v>0.374</v>
      </c>
      <c r="BI30" s="0" t="n">
        <v>0.275</v>
      </c>
      <c r="BJ30" s="0" t="n">
        <v>0.364</v>
      </c>
      <c r="BK30" s="0" t="n">
        <v>1.417</v>
      </c>
      <c r="BL30" s="0" t="n">
        <v>1.405</v>
      </c>
    </row>
    <row r="31" customFormat="false" ht="15" hidden="false" customHeight="false" outlineLevel="0" collapsed="false">
      <c r="AE31" s="0" t="n">
        <v>1.58</v>
      </c>
      <c r="AF31" s="0" t="n">
        <v>1.58</v>
      </c>
      <c r="BB31" s="0" t="n">
        <v>1.426</v>
      </c>
      <c r="BC31" s="0" t="n">
        <v>1.395</v>
      </c>
      <c r="BD31" s="0" t="n">
        <v>0.058</v>
      </c>
      <c r="BE31" s="0" t="n">
        <v>0.335</v>
      </c>
      <c r="BF31" s="0" t="n">
        <v>0.364</v>
      </c>
      <c r="BG31" s="0" t="n">
        <v>0.143</v>
      </c>
      <c r="BH31" s="0" t="n">
        <v>0.351</v>
      </c>
      <c r="BI31" s="0" t="n">
        <v>1.408</v>
      </c>
      <c r="BJ31" s="0" t="n">
        <v>1.412</v>
      </c>
      <c r="BK31" s="0" t="n">
        <v>1.416</v>
      </c>
      <c r="BL31" s="0" t="n">
        <v>0.556</v>
      </c>
    </row>
    <row r="32" customFormat="false" ht="15" hidden="false" customHeight="false" outlineLevel="0" collapsed="false">
      <c r="AD32" s="0" t="n">
        <v>1.592</v>
      </c>
      <c r="AE32" s="0" t="n">
        <v>1.592</v>
      </c>
      <c r="BC32" s="0" t="n">
        <v>1.42</v>
      </c>
      <c r="BD32" s="0" t="n">
        <v>1.404</v>
      </c>
      <c r="BE32" s="0" t="n">
        <v>0.386</v>
      </c>
      <c r="BF32" s="0" t="n">
        <v>1.407</v>
      </c>
      <c r="BG32" s="0" t="n">
        <v>1.411</v>
      </c>
      <c r="BH32" s="0" t="n">
        <v>1.414</v>
      </c>
      <c r="BI32" s="0" t="n">
        <v>1.406</v>
      </c>
      <c r="BL32" s="0" t="n">
        <v>0.803</v>
      </c>
    </row>
    <row r="33" customFormat="false" ht="15" hidden="false" customHeight="false" outlineLevel="0" collapsed="false">
      <c r="AC33" s="0" t="n">
        <v>1.603</v>
      </c>
      <c r="AD33" s="0" t="n">
        <v>1.604</v>
      </c>
      <c r="BD33" s="0" t="n">
        <v>1.409</v>
      </c>
      <c r="BE33" s="0" t="n">
        <v>1.412</v>
      </c>
      <c r="BF33" s="0" t="n">
        <v>1.404</v>
      </c>
      <c r="BL33" s="0" t="n">
        <v>0.369</v>
      </c>
      <c r="BM33" s="0" t="n">
        <v>0.372</v>
      </c>
    </row>
    <row r="34" customFormat="false" ht="15" hidden="false" customHeight="false" outlineLevel="0" collapsed="false">
      <c r="AB34" s="0" t="n">
        <v>1.613</v>
      </c>
      <c r="AC34" s="0" t="n">
        <v>1.614</v>
      </c>
      <c r="BM34" s="0" t="n">
        <v>0.549</v>
      </c>
    </row>
    <row r="35" customFormat="false" ht="15" hidden="false" customHeight="false" outlineLevel="0" collapsed="false">
      <c r="AA35" s="0" t="n">
        <v>1.623</v>
      </c>
      <c r="AB35" s="0" t="n">
        <v>1.624</v>
      </c>
      <c r="BM35" s="0" t="n">
        <v>0.87</v>
      </c>
    </row>
    <row r="36" customFormat="false" ht="15" hidden="false" customHeight="false" outlineLevel="0" collapsed="false">
      <c r="Z36" s="0" t="n">
        <v>1.632</v>
      </c>
      <c r="AA36" s="0" t="n">
        <v>1.633</v>
      </c>
      <c r="BM36" s="0" t="n">
        <v>0.389</v>
      </c>
    </row>
    <row r="37" customFormat="false" ht="15" hidden="false" customHeight="false" outlineLevel="0" collapsed="false">
      <c r="S37" s="0" t="n">
        <v>1.642</v>
      </c>
      <c r="T37" s="0" t="n">
        <v>1.642</v>
      </c>
      <c r="U37" s="0" t="n">
        <v>1.642</v>
      </c>
      <c r="Y37" s="0" t="n">
        <v>1.641</v>
      </c>
      <c r="Z37" s="0" t="n">
        <v>1.643</v>
      </c>
      <c r="BM37" s="0" t="n">
        <v>0.319</v>
      </c>
    </row>
    <row r="38" customFormat="false" ht="15" hidden="false" customHeight="false" outlineLevel="0" collapsed="false">
      <c r="F38" s="0" t="n">
        <v>1.614</v>
      </c>
      <c r="G38" s="0" t="n">
        <v>1.613</v>
      </c>
      <c r="H38" s="0" t="n">
        <v>1.612</v>
      </c>
      <c r="I38" s="0" t="n">
        <v>1.614</v>
      </c>
      <c r="J38" s="0" t="n">
        <v>1.616</v>
      </c>
      <c r="Q38" s="0" t="n">
        <v>1.639</v>
      </c>
      <c r="R38" s="0" t="n">
        <v>1.64</v>
      </c>
      <c r="S38" s="0" t="n">
        <v>1.642</v>
      </c>
      <c r="U38" s="0" t="n">
        <v>1.644</v>
      </c>
      <c r="V38" s="0" t="n">
        <v>1.645</v>
      </c>
      <c r="W38" s="0" t="n">
        <v>1.647</v>
      </c>
      <c r="X38" s="0" t="n">
        <v>1.649</v>
      </c>
      <c r="Y38" s="0" t="n">
        <v>1.652</v>
      </c>
      <c r="BM38" s="0" t="n">
        <v>0.669</v>
      </c>
    </row>
    <row r="39" customFormat="false" ht="15" hidden="false" customHeight="false" outlineLevel="0" collapsed="false">
      <c r="A39" s="0" t="n">
        <v>1.595</v>
      </c>
      <c r="B39" s="0" t="n">
        <v>1.6</v>
      </c>
      <c r="C39" s="0" t="n">
        <v>1.606</v>
      </c>
      <c r="D39" s="0" t="n">
        <v>1.612</v>
      </c>
      <c r="E39" s="0" t="n">
        <v>1.614</v>
      </c>
      <c r="F39" s="0" t="n">
        <v>1.618</v>
      </c>
      <c r="J39" s="0" t="n">
        <v>1.623</v>
      </c>
      <c r="L39" s="0" t="n">
        <v>1.635</v>
      </c>
      <c r="M39" s="0" t="n">
        <v>1.633</v>
      </c>
      <c r="N39" s="0" t="n">
        <v>1.634</v>
      </c>
      <c r="O39" s="0" t="n">
        <v>1.648</v>
      </c>
      <c r="P39" s="0" t="n">
        <v>1.649</v>
      </c>
      <c r="Q39" s="0" t="n">
        <v>1.65</v>
      </c>
      <c r="BL39" s="0" t="n">
        <v>0.241</v>
      </c>
      <c r="BM39" s="0" t="n">
        <v>0.317</v>
      </c>
    </row>
    <row r="40" customFormat="false" ht="15" hidden="false" customHeight="false" outlineLevel="0" collapsed="false">
      <c r="J40" s="0" t="n">
        <v>1.625</v>
      </c>
      <c r="K40" s="0" t="n">
        <v>1.631</v>
      </c>
      <c r="L40" s="0" t="n">
        <v>1.635</v>
      </c>
      <c r="BL40" s="0" t="n">
        <v>1.198</v>
      </c>
    </row>
    <row r="41" customFormat="false" ht="15" hidden="false" customHeight="false" outlineLevel="0" collapsed="false">
      <c r="BK41" s="0" t="n">
        <v>0.433</v>
      </c>
      <c r="BL41" s="0" t="n">
        <v>0.259</v>
      </c>
    </row>
    <row r="42" customFormat="false" ht="15" hidden="false" customHeight="false" outlineLevel="0" collapsed="false">
      <c r="BK42" s="0" t="n">
        <v>0.925</v>
      </c>
    </row>
    <row r="43" customFormat="false" ht="15" hidden="false" customHeight="false" outlineLevel="0" collapsed="false">
      <c r="BK43" s="0" t="n">
        <v>0.64</v>
      </c>
    </row>
    <row r="44" customFormat="false" ht="15" hidden="false" customHeight="false" outlineLevel="0" collapsed="false">
      <c r="BJ44" s="0" t="n">
        <v>0.459</v>
      </c>
      <c r="BK44" s="0" t="n">
        <v>0.481</v>
      </c>
    </row>
    <row r="45" customFormat="false" ht="15" hidden="false" customHeight="false" outlineLevel="0" collapsed="false">
      <c r="BI45" s="0" t="n">
        <v>0.436</v>
      </c>
      <c r="BJ45" s="0" t="n">
        <v>0.638</v>
      </c>
    </row>
    <row r="46" customFormat="false" ht="15" hidden="false" customHeight="false" outlineLevel="0" collapsed="false">
      <c r="BH46" s="0" t="n">
        <v>0.823</v>
      </c>
      <c r="BI46" s="0" t="n">
        <v>0.963</v>
      </c>
    </row>
    <row r="47" customFormat="false" ht="15" hidden="false" customHeight="false" outlineLevel="0" collapsed="false">
      <c r="BH47" s="0" t="n">
        <v>0.768</v>
      </c>
    </row>
    <row r="48" customFormat="false" ht="15" hidden="false" customHeight="false" outlineLevel="0" collapsed="false">
      <c r="BH48" s="0" t="n">
        <v>0.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113</v>
      </c>
    </row>
    <row r="16" customFormat="false" ht="15" hidden="false" customHeight="false" outlineLevel="0" collapsed="false">
      <c r="BV16" s="0" t="n">
        <v>0.182</v>
      </c>
      <c r="BW16" s="0" t="n">
        <v>0.262</v>
      </c>
      <c r="BX16" s="0" t="n">
        <v>0.117</v>
      </c>
    </row>
    <row r="17" customFormat="false" ht="15" hidden="false" customHeight="false" outlineLevel="0" collapsed="false">
      <c r="BQ17" s="0" t="n">
        <v>0.083</v>
      </c>
      <c r="BR17" s="0" t="n">
        <v>0.083</v>
      </c>
      <c r="BS17" s="0" t="n">
        <v>0.18</v>
      </c>
      <c r="BT17" s="0" t="n">
        <v>0.115</v>
      </c>
      <c r="BU17" s="0" t="n">
        <v>0.191</v>
      </c>
      <c r="BV17" s="0" t="n">
        <v>0.283</v>
      </c>
      <c r="BW17" s="0" t="n">
        <v>0.309</v>
      </c>
      <c r="BX17" s="0" t="n">
        <v>0.206</v>
      </c>
    </row>
    <row r="18" customFormat="false" ht="15" hidden="false" customHeight="false" outlineLevel="0" collapsed="false">
      <c r="BT18" s="0" t="n">
        <v>0.009</v>
      </c>
      <c r="BU18" s="0" t="n">
        <v>0.126</v>
      </c>
      <c r="BV18" s="0" t="n">
        <v>0.288</v>
      </c>
      <c r="BW18" s="0" t="n">
        <v>0.167</v>
      </c>
      <c r="BX18" s="0" t="n">
        <v>0.16</v>
      </c>
    </row>
    <row r="19" customFormat="false" ht="15" hidden="false" customHeight="false" outlineLevel="0" collapsed="false">
      <c r="BT19" s="0" t="n">
        <v>0.126</v>
      </c>
      <c r="BU19" s="0" t="n">
        <v>0.412</v>
      </c>
      <c r="BV19" s="0" t="n">
        <v>0.243</v>
      </c>
      <c r="BW19" s="0" t="n">
        <v>0.256</v>
      </c>
      <c r="BX19" s="0" t="n">
        <v>0.207</v>
      </c>
    </row>
    <row r="20" customFormat="false" ht="15" hidden="false" customHeight="false" outlineLevel="0" collapsed="false">
      <c r="BS20" s="0" t="n">
        <v>0.066</v>
      </c>
      <c r="BT20" s="0" t="n">
        <v>0.132</v>
      </c>
      <c r="BU20" s="0" t="n">
        <v>0.359</v>
      </c>
      <c r="BV20" s="0" t="n">
        <v>0.235</v>
      </c>
      <c r="BW20" s="0" t="n">
        <v>0.118</v>
      </c>
      <c r="BX20" s="0" t="n">
        <v>0.033</v>
      </c>
    </row>
    <row r="21" customFormat="false" ht="15" hidden="false" customHeight="false" outlineLevel="0" collapsed="false">
      <c r="BS21" s="0" t="n">
        <v>0.336</v>
      </c>
      <c r="BT21" s="0" t="n">
        <v>0.332</v>
      </c>
      <c r="BU21" s="0" t="n">
        <v>0.29</v>
      </c>
      <c r="BV21" s="0" t="n">
        <v>0.215</v>
      </c>
      <c r="BW21" s="0" t="n">
        <v>0.296</v>
      </c>
      <c r="BX21" s="0" t="n">
        <v>0.108</v>
      </c>
    </row>
    <row r="22" customFormat="false" ht="15" hidden="false" customHeight="false" outlineLevel="0" collapsed="false">
      <c r="BR22" s="0" t="n">
        <v>0.557</v>
      </c>
      <c r="BS22" s="0" t="n">
        <v>0.362</v>
      </c>
      <c r="BT22" s="0" t="n">
        <v>0.307</v>
      </c>
      <c r="BU22" s="0" t="n">
        <v>0.353</v>
      </c>
      <c r="BV22" s="0" t="n">
        <v>0.318</v>
      </c>
    </row>
    <row r="23" customFormat="false" ht="15" hidden="false" customHeight="false" outlineLevel="0" collapsed="false">
      <c r="AT23" s="0" t="n">
        <v>0.659</v>
      </c>
      <c r="BQ23" s="0" t="n">
        <v>0.611</v>
      </c>
      <c r="BR23" s="0" t="n">
        <v>0.496</v>
      </c>
      <c r="BS23" s="0" t="n">
        <v>0.264</v>
      </c>
      <c r="BT23" s="0" t="n">
        <v>0.244</v>
      </c>
      <c r="BU23" s="0" t="n">
        <v>0.136</v>
      </c>
      <c r="BV23" s="0" t="n">
        <v>0.003</v>
      </c>
    </row>
    <row r="24" customFormat="false" ht="15" hidden="false" customHeight="false" outlineLevel="0" collapsed="false">
      <c r="AK24" s="0" t="n">
        <v>0.371</v>
      </c>
      <c r="AM24" s="0" t="n">
        <v>0.118</v>
      </c>
      <c r="AN24" s="0" t="n">
        <v>0.138</v>
      </c>
      <c r="AO24" s="0" t="n">
        <v>0.095</v>
      </c>
      <c r="AP24" s="0" t="n">
        <v>0.26</v>
      </c>
      <c r="AQ24" s="0" t="n">
        <v>0.094</v>
      </c>
      <c r="AR24" s="0" t="n">
        <v>0.115</v>
      </c>
      <c r="AS24" s="0" t="n">
        <v>0.263</v>
      </c>
      <c r="AT24" s="0" t="n">
        <v>0.524</v>
      </c>
      <c r="BO24" s="0" t="n">
        <v>0.59</v>
      </c>
      <c r="BP24" s="0" t="n">
        <v>0.481</v>
      </c>
      <c r="BQ24" s="0" t="n">
        <v>0.461</v>
      </c>
      <c r="BR24" s="0" t="n">
        <v>0.379</v>
      </c>
      <c r="BS24" s="0" t="n">
        <v>0.216</v>
      </c>
      <c r="BT24" s="0" t="n">
        <v>0.248</v>
      </c>
      <c r="BV24" s="0" t="n">
        <v>0.014</v>
      </c>
      <c r="BW24" s="0" t="n">
        <v>1.076</v>
      </c>
      <c r="BX24" s="0" t="n">
        <v>1.007</v>
      </c>
    </row>
    <row r="25" customFormat="false" ht="15" hidden="false" customHeight="false" outlineLevel="0" collapsed="false">
      <c r="Y25" s="0" t="n">
        <v>0.026</v>
      </c>
      <c r="AH25" s="0" t="n">
        <v>0.015</v>
      </c>
      <c r="AI25" s="0" t="n">
        <v>0.002</v>
      </c>
      <c r="AJ25" s="0" t="n">
        <v>0.037</v>
      </c>
      <c r="AK25" s="0" t="n">
        <v>0.069</v>
      </c>
      <c r="AL25" s="0" t="n">
        <v>0.058</v>
      </c>
      <c r="AM25" s="0" t="n">
        <v>0.061</v>
      </c>
      <c r="AN25" s="0" t="n">
        <v>0.117</v>
      </c>
      <c r="AO25" s="0" t="n">
        <v>0.178</v>
      </c>
      <c r="AP25" s="0" t="n">
        <v>0.178</v>
      </c>
      <c r="AR25" s="0" t="n">
        <v>0.075</v>
      </c>
      <c r="AS25" s="0" t="n">
        <v>0.107</v>
      </c>
      <c r="AT25" s="0" t="n">
        <v>1.474</v>
      </c>
      <c r="AU25" s="0" t="n">
        <v>1.621</v>
      </c>
      <c r="AV25" s="0" t="n">
        <v>1.622</v>
      </c>
      <c r="AW25" s="0" t="n">
        <v>1.612</v>
      </c>
      <c r="AX25" s="0" t="n">
        <v>0.572</v>
      </c>
      <c r="BM25" s="0" t="n">
        <v>0.664</v>
      </c>
      <c r="BN25" s="0" t="n">
        <v>0.682</v>
      </c>
      <c r="BO25" s="0" t="n">
        <v>0.517</v>
      </c>
      <c r="BP25" s="0" t="n">
        <v>0.563</v>
      </c>
      <c r="BQ25" s="0" t="n">
        <v>0.443</v>
      </c>
      <c r="BR25" s="0" t="n">
        <v>0.398</v>
      </c>
      <c r="BS25" s="0" t="n">
        <v>0.168</v>
      </c>
      <c r="BT25" s="0" t="n">
        <v>1.268</v>
      </c>
      <c r="BU25" s="0" t="n">
        <v>1.232</v>
      </c>
      <c r="BV25" s="0" t="n">
        <v>1.191</v>
      </c>
      <c r="BW25" s="0" t="n">
        <v>1.133</v>
      </c>
    </row>
    <row r="26" customFormat="false" ht="15" hidden="false" customHeight="false" outlineLevel="0" collapsed="false">
      <c r="T26" s="0" t="n">
        <v>0.098</v>
      </c>
      <c r="Y26" s="0" t="n">
        <v>0.014</v>
      </c>
      <c r="Z26" s="0" t="n">
        <v>0.003</v>
      </c>
      <c r="AA26" s="0" t="n">
        <v>0.002</v>
      </c>
      <c r="AH26" s="0" t="n">
        <v>0.068</v>
      </c>
      <c r="AI26" s="0" t="n">
        <v>0.006</v>
      </c>
      <c r="AJ26" s="0" t="n">
        <v>0.045</v>
      </c>
      <c r="AK26" s="0" t="n">
        <v>0.04</v>
      </c>
      <c r="AL26" s="0" t="n">
        <v>0.025</v>
      </c>
      <c r="AM26" s="0" t="n">
        <v>0.1</v>
      </c>
      <c r="AN26" s="0" t="n">
        <v>0.118</v>
      </c>
      <c r="AO26" s="0" t="n">
        <v>0.055</v>
      </c>
      <c r="AP26" s="0" t="n">
        <v>1.692</v>
      </c>
      <c r="AQ26" s="0" t="n">
        <v>1.685</v>
      </c>
      <c r="AR26" s="0" t="n">
        <v>1.677</v>
      </c>
      <c r="AS26" s="0" t="n">
        <v>1.669</v>
      </c>
      <c r="AT26" s="0" t="n">
        <v>1.664</v>
      </c>
      <c r="AW26" s="0" t="n">
        <v>1.602</v>
      </c>
      <c r="AX26" s="0" t="n">
        <v>1.596</v>
      </c>
      <c r="AY26" s="0" t="n">
        <v>0.113</v>
      </c>
      <c r="AZ26" s="0" t="n">
        <v>0.193</v>
      </c>
      <c r="BC26" s="0" t="n">
        <v>0.081</v>
      </c>
      <c r="BE26" s="0" t="n">
        <v>0.684</v>
      </c>
      <c r="BK26" s="0" t="n">
        <v>0.429</v>
      </c>
      <c r="BL26" s="0" t="n">
        <v>0.667</v>
      </c>
      <c r="BM26" s="0" t="n">
        <v>0.498</v>
      </c>
      <c r="BN26" s="0" t="n">
        <v>0.491</v>
      </c>
      <c r="BO26" s="0" t="n">
        <v>0.465</v>
      </c>
      <c r="BP26" s="0" t="n">
        <v>0.421</v>
      </c>
      <c r="BQ26" s="0" t="n">
        <v>0.197</v>
      </c>
      <c r="BR26" s="0" t="n">
        <v>1.357</v>
      </c>
      <c r="BS26" s="0" t="n">
        <v>1.33</v>
      </c>
      <c r="BT26" s="0" t="n">
        <v>1.3</v>
      </c>
    </row>
    <row r="27" customFormat="false" ht="15" hidden="false" customHeight="false" outlineLevel="0" collapsed="false">
      <c r="A27" s="0" t="n">
        <v>0.813</v>
      </c>
      <c r="B27" s="0" t="n">
        <v>0.734</v>
      </c>
      <c r="C27" s="0" t="n">
        <v>0.715</v>
      </c>
      <c r="D27" s="0" t="n">
        <v>0.736</v>
      </c>
      <c r="E27" s="0" t="n">
        <v>0.657</v>
      </c>
      <c r="P27" s="0" t="n">
        <v>1.14</v>
      </c>
      <c r="Q27" s="0" t="n">
        <v>1.186</v>
      </c>
      <c r="R27" s="0" t="n">
        <v>1.213</v>
      </c>
      <c r="S27" s="0" t="n">
        <v>1.207</v>
      </c>
      <c r="T27" s="0" t="n">
        <v>1.361</v>
      </c>
      <c r="U27" s="0" t="n">
        <v>1.109</v>
      </c>
      <c r="V27" s="0" t="n">
        <v>1.003</v>
      </c>
      <c r="Y27" s="0" t="n">
        <v>1.639</v>
      </c>
      <c r="Z27" s="0" t="n">
        <v>1.365</v>
      </c>
      <c r="AA27" s="0" t="n">
        <v>1.064</v>
      </c>
      <c r="AC27" s="0" t="n">
        <v>1.327</v>
      </c>
      <c r="AD27" s="0" t="n">
        <v>1.228</v>
      </c>
      <c r="AE27" s="0" t="n">
        <v>0.848</v>
      </c>
      <c r="AF27" s="0" t="n">
        <v>1.331</v>
      </c>
      <c r="AG27" s="0" t="n">
        <v>1.295</v>
      </c>
      <c r="AH27" s="0" t="n">
        <v>1.258</v>
      </c>
      <c r="AI27" s="0" t="n">
        <v>1.212</v>
      </c>
      <c r="AJ27" s="0" t="n">
        <v>1.332</v>
      </c>
      <c r="AK27" s="0" t="n">
        <v>0.04</v>
      </c>
      <c r="AL27" s="0" t="n">
        <v>0.012</v>
      </c>
      <c r="AM27" s="0" t="n">
        <v>0.006</v>
      </c>
      <c r="AN27" s="0" t="n">
        <v>0.005</v>
      </c>
      <c r="AP27" s="0" t="n">
        <v>1.699</v>
      </c>
      <c r="AX27" s="0" t="n">
        <v>1.575</v>
      </c>
      <c r="AY27" s="0" t="n">
        <v>1.566</v>
      </c>
      <c r="AZ27" s="0" t="n">
        <v>1.557</v>
      </c>
      <c r="BA27" s="0" t="n">
        <v>0.27</v>
      </c>
      <c r="BB27" s="0" t="n">
        <v>0.18</v>
      </c>
      <c r="BC27" s="0" t="n">
        <v>0.415</v>
      </c>
      <c r="BD27" s="0" t="n">
        <v>0.548</v>
      </c>
      <c r="BE27" s="0" t="n">
        <v>0.59</v>
      </c>
      <c r="BI27" s="0" t="n">
        <v>0.453</v>
      </c>
      <c r="BJ27" s="0" t="n">
        <v>0.482</v>
      </c>
      <c r="BK27" s="0" t="n">
        <v>0.418</v>
      </c>
      <c r="BL27" s="0" t="n">
        <v>0.472</v>
      </c>
      <c r="BM27" s="0" t="n">
        <v>0.362</v>
      </c>
      <c r="BN27" s="0" t="n">
        <v>0.128</v>
      </c>
      <c r="BO27" s="0" t="n">
        <v>0.461</v>
      </c>
      <c r="BP27" s="0" t="n">
        <v>1.425</v>
      </c>
      <c r="BQ27" s="0" t="n">
        <v>1.404</v>
      </c>
      <c r="BR27" s="0" t="n">
        <v>1.381</v>
      </c>
    </row>
    <row r="28" customFormat="false" ht="15" hidden="false" customHeight="false" outlineLevel="0" collapsed="false">
      <c r="E28" s="0" t="n">
        <v>0.548</v>
      </c>
      <c r="F28" s="0" t="n">
        <v>0.717</v>
      </c>
      <c r="G28" s="0" t="n">
        <v>0.793</v>
      </c>
      <c r="H28" s="0" t="n">
        <v>0.844</v>
      </c>
      <c r="I28" s="0" t="n">
        <v>0.78</v>
      </c>
      <c r="O28" s="0" t="n">
        <v>1.043</v>
      </c>
      <c r="P28" s="0" t="n">
        <v>0.991</v>
      </c>
      <c r="V28" s="0" t="n">
        <v>1.003</v>
      </c>
      <c r="W28" s="0" t="n">
        <v>1.025</v>
      </c>
      <c r="X28" s="0" t="n">
        <v>1.053</v>
      </c>
      <c r="Y28" s="0" t="n">
        <v>1.044</v>
      </c>
      <c r="AA28" s="0" t="n">
        <v>1.327</v>
      </c>
      <c r="AB28" s="0" t="n">
        <v>1.313</v>
      </c>
      <c r="AC28" s="0" t="n">
        <v>1.055</v>
      </c>
      <c r="AJ28" s="0" t="n">
        <v>0.86</v>
      </c>
      <c r="AL28" s="0" t="n">
        <v>0.185</v>
      </c>
      <c r="AN28" s="0" t="n">
        <v>1.715</v>
      </c>
      <c r="AO28" s="0" t="n">
        <v>1.711</v>
      </c>
      <c r="AP28" s="0" t="n">
        <v>1.706</v>
      </c>
      <c r="AZ28" s="0" t="n">
        <v>1.542</v>
      </c>
      <c r="BA28" s="0" t="n">
        <v>1.538</v>
      </c>
      <c r="BB28" s="0" t="n">
        <v>0.386</v>
      </c>
      <c r="BC28" s="0" t="n">
        <v>0.363</v>
      </c>
      <c r="BD28" s="0" t="n">
        <v>0.548</v>
      </c>
      <c r="BE28" s="0" t="n">
        <v>0.264</v>
      </c>
      <c r="BG28" s="0" t="n">
        <v>0.562</v>
      </c>
      <c r="BH28" s="0" t="n">
        <v>0.592</v>
      </c>
      <c r="BI28" s="0" t="n">
        <v>0.515</v>
      </c>
      <c r="BJ28" s="0" t="n">
        <v>0.506</v>
      </c>
      <c r="BK28" s="0" t="n">
        <v>0.479</v>
      </c>
      <c r="BL28" s="0" t="n">
        <v>0.504</v>
      </c>
      <c r="BM28" s="0" t="n">
        <v>0.501</v>
      </c>
      <c r="BN28" s="0" t="n">
        <v>1.492</v>
      </c>
      <c r="BO28" s="0" t="n">
        <v>1.474</v>
      </c>
      <c r="BP28" s="0" t="n">
        <v>1.444</v>
      </c>
    </row>
    <row r="29" customFormat="false" ht="15" hidden="false" customHeight="false" outlineLevel="0" collapsed="false">
      <c r="I29" s="0" t="n">
        <v>0.831</v>
      </c>
      <c r="J29" s="0" t="n">
        <v>0.823</v>
      </c>
      <c r="K29" s="0" t="n">
        <v>0.846</v>
      </c>
      <c r="L29" s="0" t="n">
        <v>0.881</v>
      </c>
      <c r="M29" s="0" t="n">
        <v>0.929</v>
      </c>
      <c r="N29" s="0" t="n">
        <v>1.065</v>
      </c>
      <c r="O29" s="0" t="n">
        <v>0.788</v>
      </c>
      <c r="AJ29" s="0" t="n">
        <v>1.742</v>
      </c>
      <c r="AK29" s="0" t="n">
        <v>1.736</v>
      </c>
      <c r="AL29" s="0" t="n">
        <v>1.73</v>
      </c>
      <c r="AM29" s="0" t="n">
        <v>1.727</v>
      </c>
      <c r="AN29" s="0" t="n">
        <v>1.722</v>
      </c>
      <c r="BA29" s="0" t="n">
        <v>1.533</v>
      </c>
      <c r="BB29" s="0" t="n">
        <v>1.528</v>
      </c>
      <c r="BC29" s="0" t="n">
        <v>0.4</v>
      </c>
      <c r="BD29" s="0" t="n">
        <v>0.421</v>
      </c>
      <c r="BE29" s="0" t="n">
        <v>0.483</v>
      </c>
      <c r="BF29" s="0" t="n">
        <v>0.368</v>
      </c>
      <c r="BG29" s="0" t="n">
        <v>0.642</v>
      </c>
      <c r="BH29" s="0" t="n">
        <v>0.638</v>
      </c>
      <c r="BI29" s="0" t="n">
        <v>0.552</v>
      </c>
      <c r="BJ29" s="0" t="n">
        <v>0.479</v>
      </c>
      <c r="BK29" s="0" t="n">
        <v>0.288</v>
      </c>
      <c r="BL29" s="0" t="n">
        <v>1.546</v>
      </c>
      <c r="BM29" s="0" t="n">
        <v>1.532</v>
      </c>
      <c r="BN29" s="0" t="n">
        <v>1.507</v>
      </c>
    </row>
    <row r="30" customFormat="false" ht="15" hidden="false" customHeight="false" outlineLevel="0" collapsed="false">
      <c r="AF30" s="0" t="n">
        <v>1.736</v>
      </c>
      <c r="AG30" s="0" t="n">
        <v>1.739</v>
      </c>
      <c r="AH30" s="0" t="n">
        <v>1.743</v>
      </c>
      <c r="AI30" s="0" t="n">
        <v>1.746</v>
      </c>
      <c r="AJ30" s="0" t="n">
        <v>1.75</v>
      </c>
      <c r="BB30" s="0" t="n">
        <v>1.523</v>
      </c>
      <c r="BD30" s="0" t="n">
        <v>0.421</v>
      </c>
      <c r="BE30" s="0" t="n">
        <v>0.416</v>
      </c>
      <c r="BF30" s="0" t="n">
        <v>0.548</v>
      </c>
      <c r="BG30" s="0" t="n">
        <v>0.646</v>
      </c>
      <c r="BH30" s="0" t="n">
        <v>0.507</v>
      </c>
      <c r="BI30" s="0" t="n">
        <v>0.406</v>
      </c>
      <c r="BJ30" s="0" t="n">
        <v>0.494</v>
      </c>
      <c r="BK30" s="0" t="n">
        <v>1.57</v>
      </c>
      <c r="BL30" s="0" t="n">
        <v>1.559</v>
      </c>
    </row>
    <row r="31" customFormat="false" ht="15" hidden="false" customHeight="false" outlineLevel="0" collapsed="false">
      <c r="AE31" s="0" t="n">
        <v>1.731</v>
      </c>
      <c r="AF31" s="0" t="n">
        <v>1.733</v>
      </c>
      <c r="BB31" s="0" t="n">
        <v>1.542</v>
      </c>
      <c r="BC31" s="0" t="n">
        <v>1.511</v>
      </c>
      <c r="BD31" s="0" t="n">
        <v>0.175</v>
      </c>
      <c r="BE31" s="0" t="n">
        <v>0.466</v>
      </c>
      <c r="BF31" s="0" t="n">
        <v>0.496</v>
      </c>
      <c r="BG31" s="0" t="n">
        <v>0.276</v>
      </c>
      <c r="BH31" s="0" t="n">
        <v>0.485</v>
      </c>
      <c r="BI31" s="0" t="n">
        <v>1.552</v>
      </c>
      <c r="BJ31" s="0" t="n">
        <v>1.559</v>
      </c>
      <c r="BK31" s="0" t="n">
        <v>1.568</v>
      </c>
      <c r="BL31" s="0" t="n">
        <v>0.714</v>
      </c>
    </row>
    <row r="32" customFormat="false" ht="15" hidden="false" customHeight="false" outlineLevel="0" collapsed="false">
      <c r="AD32" s="0" t="n">
        <v>1.737</v>
      </c>
      <c r="AE32" s="0" t="n">
        <v>1.739</v>
      </c>
      <c r="BC32" s="0" t="n">
        <v>1.537</v>
      </c>
      <c r="BD32" s="0" t="n">
        <v>1.522</v>
      </c>
      <c r="BE32" s="0" t="n">
        <v>0.51</v>
      </c>
      <c r="BF32" s="0" t="n">
        <v>1.537</v>
      </c>
      <c r="BG32" s="0" t="n">
        <v>1.544</v>
      </c>
      <c r="BH32" s="0" t="n">
        <v>1.551</v>
      </c>
      <c r="BI32" s="0" t="n">
        <v>1.546</v>
      </c>
      <c r="BL32" s="0" t="n">
        <v>0.978</v>
      </c>
    </row>
    <row r="33" customFormat="false" ht="15" hidden="false" customHeight="false" outlineLevel="0" collapsed="false">
      <c r="AC33" s="0" t="n">
        <v>1.741</v>
      </c>
      <c r="AD33" s="0" t="n">
        <v>1.745</v>
      </c>
      <c r="BD33" s="0" t="n">
        <v>1.529</v>
      </c>
      <c r="BE33" s="0" t="n">
        <v>1.536</v>
      </c>
      <c r="BF33" s="0" t="n">
        <v>1.531</v>
      </c>
      <c r="BL33" s="0" t="n">
        <v>0.519</v>
      </c>
      <c r="BM33" s="0" t="n">
        <v>0.514</v>
      </c>
    </row>
    <row r="34" customFormat="false" ht="15" hidden="false" customHeight="false" outlineLevel="0" collapsed="false">
      <c r="AB34" s="0" t="n">
        <v>1.746</v>
      </c>
      <c r="AC34" s="0" t="n">
        <v>1.75</v>
      </c>
      <c r="BM34" s="0" t="n">
        <v>0.707</v>
      </c>
    </row>
    <row r="35" customFormat="false" ht="15" hidden="false" customHeight="false" outlineLevel="0" collapsed="false">
      <c r="AA35" s="0" t="n">
        <v>1.751</v>
      </c>
      <c r="AB35" s="0" t="n">
        <v>1.754</v>
      </c>
      <c r="BM35" s="0" t="n">
        <v>1.043</v>
      </c>
    </row>
    <row r="36" customFormat="false" ht="15" hidden="false" customHeight="false" outlineLevel="0" collapsed="false">
      <c r="Z36" s="0" t="n">
        <v>1.755</v>
      </c>
      <c r="AA36" s="0" t="n">
        <v>1.759</v>
      </c>
      <c r="BM36" s="0" t="n">
        <v>0.544</v>
      </c>
    </row>
    <row r="37" customFormat="false" ht="15" hidden="false" customHeight="false" outlineLevel="0" collapsed="false">
      <c r="S37" s="0" t="n">
        <v>1.742</v>
      </c>
      <c r="T37" s="0" t="n">
        <v>1.745</v>
      </c>
      <c r="U37" s="0" t="n">
        <v>1.747</v>
      </c>
      <c r="Y37" s="0" t="n">
        <v>1.76</v>
      </c>
      <c r="Z37" s="0" t="n">
        <v>1.763</v>
      </c>
      <c r="BM37" s="0" t="n">
        <v>0.445</v>
      </c>
    </row>
    <row r="38" customFormat="false" ht="15" hidden="false" customHeight="false" outlineLevel="0" collapsed="false">
      <c r="F38" s="0" t="n">
        <v>1.679</v>
      </c>
      <c r="G38" s="0" t="n">
        <v>1.679</v>
      </c>
      <c r="H38" s="0" t="n">
        <v>1.68</v>
      </c>
      <c r="I38" s="0" t="n">
        <v>1.685</v>
      </c>
      <c r="J38" s="0" t="n">
        <v>1.688</v>
      </c>
      <c r="Q38" s="0" t="n">
        <v>1.733</v>
      </c>
      <c r="R38" s="0" t="n">
        <v>1.736</v>
      </c>
      <c r="S38" s="0" t="n">
        <v>1.74</v>
      </c>
      <c r="U38" s="0" t="n">
        <v>1.751</v>
      </c>
      <c r="V38" s="0" t="n">
        <v>1.754</v>
      </c>
      <c r="W38" s="0" t="n">
        <v>1.758</v>
      </c>
      <c r="X38" s="0" t="n">
        <v>1.763</v>
      </c>
      <c r="Y38" s="0" t="n">
        <v>1.768</v>
      </c>
      <c r="BM38" s="0" t="n">
        <v>0.816</v>
      </c>
    </row>
    <row r="39" customFormat="false" ht="15" hidden="false" customHeight="false" outlineLevel="0" collapsed="false">
      <c r="A39" s="0" t="n">
        <v>1.649</v>
      </c>
      <c r="B39" s="0" t="n">
        <v>1.656</v>
      </c>
      <c r="C39" s="0" t="n">
        <v>1.663</v>
      </c>
      <c r="D39" s="0" t="n">
        <v>1.671</v>
      </c>
      <c r="E39" s="0" t="n">
        <v>1.675</v>
      </c>
      <c r="F39" s="0" t="n">
        <v>1.681</v>
      </c>
      <c r="J39" s="0" t="n">
        <v>1.698</v>
      </c>
      <c r="L39" s="0" t="n">
        <v>1.717</v>
      </c>
      <c r="M39" s="0" t="n">
        <v>1.717</v>
      </c>
      <c r="N39" s="0" t="n">
        <v>1.72</v>
      </c>
      <c r="O39" s="0" t="n">
        <v>1.736</v>
      </c>
      <c r="P39" s="0" t="n">
        <v>1.739</v>
      </c>
      <c r="Q39" s="0" t="n">
        <v>1.742</v>
      </c>
      <c r="BL39" s="0" t="n">
        <v>0.332</v>
      </c>
      <c r="BM39" s="0" t="n">
        <v>0.44</v>
      </c>
    </row>
    <row r="40" customFormat="false" ht="15" hidden="false" customHeight="false" outlineLevel="0" collapsed="false">
      <c r="J40" s="0" t="n">
        <v>1.701</v>
      </c>
      <c r="K40" s="0" t="n">
        <v>1.709</v>
      </c>
      <c r="L40" s="0" t="n">
        <v>1.715</v>
      </c>
      <c r="BL40" s="0" t="n">
        <v>1.327</v>
      </c>
    </row>
    <row r="41" customFormat="false" ht="15" hidden="false" customHeight="false" outlineLevel="0" collapsed="false">
      <c r="BK41" s="0" t="n">
        <v>0.565</v>
      </c>
      <c r="BL41" s="0" t="n">
        <v>0.358</v>
      </c>
    </row>
    <row r="42" customFormat="false" ht="15" hidden="false" customHeight="false" outlineLevel="0" collapsed="false">
      <c r="BK42" s="0" t="n">
        <v>1.079</v>
      </c>
    </row>
    <row r="43" customFormat="false" ht="15" hidden="false" customHeight="false" outlineLevel="0" collapsed="false">
      <c r="BK43" s="0" t="n">
        <v>0.81</v>
      </c>
    </row>
    <row r="44" customFormat="false" ht="15" hidden="false" customHeight="false" outlineLevel="0" collapsed="false">
      <c r="BJ44" s="0" t="n">
        <v>0.632</v>
      </c>
      <c r="BK44" s="0" t="n">
        <v>0.654</v>
      </c>
    </row>
    <row r="45" customFormat="false" ht="15" hidden="false" customHeight="false" outlineLevel="0" collapsed="false">
      <c r="BI45" s="0" t="n">
        <v>0.608</v>
      </c>
      <c r="BJ45" s="0" t="n">
        <v>0.82</v>
      </c>
    </row>
    <row r="46" customFormat="false" ht="15" hidden="false" customHeight="false" outlineLevel="0" collapsed="false">
      <c r="BH46" s="0" t="n">
        <v>1.013</v>
      </c>
      <c r="BI46" s="0" t="n">
        <v>1.143</v>
      </c>
    </row>
    <row r="47" customFormat="false" ht="15" hidden="false" customHeight="false" outlineLevel="0" collapsed="false">
      <c r="BH47" s="0" t="n">
        <v>0.968</v>
      </c>
    </row>
    <row r="48" customFormat="false" ht="15" hidden="false" customHeight="false" outlineLevel="0" collapsed="false">
      <c r="BH48" s="0" t="n">
        <v>0.5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63</v>
      </c>
    </row>
    <row r="16" customFormat="false" ht="15" hidden="false" customHeight="false" outlineLevel="0" collapsed="false">
      <c r="BV16" s="0" t="n">
        <v>0.114</v>
      </c>
      <c r="BW16" s="0" t="n">
        <v>0.197</v>
      </c>
      <c r="BX16" s="0" t="n">
        <v>0.065</v>
      </c>
    </row>
    <row r="17" customFormat="false" ht="15" hidden="false" customHeight="false" outlineLevel="0" collapsed="false">
      <c r="BQ17" s="0" t="n">
        <v>0.001</v>
      </c>
      <c r="BR17" s="0" t="n">
        <v>0.002</v>
      </c>
      <c r="BS17" s="0" t="n">
        <v>0.104</v>
      </c>
      <c r="BT17" s="0" t="n">
        <v>0.039</v>
      </c>
      <c r="BU17" s="0" t="n">
        <v>0.115</v>
      </c>
      <c r="BV17" s="0" t="n">
        <v>0.212</v>
      </c>
      <c r="BW17" s="0" t="n">
        <v>0.242</v>
      </c>
      <c r="BX17" s="0" t="n">
        <v>0.147</v>
      </c>
    </row>
    <row r="18" customFormat="false" ht="15" hidden="false" customHeight="false" outlineLevel="0" collapsed="false">
      <c r="BU18" s="0" t="n">
        <v>0.067</v>
      </c>
      <c r="BV18" s="0" t="n">
        <v>0.216</v>
      </c>
      <c r="BW18" s="0" t="n">
        <v>0.1</v>
      </c>
      <c r="BX18" s="0" t="n">
        <v>0.098</v>
      </c>
    </row>
    <row r="19" customFormat="false" ht="15" hidden="false" customHeight="false" outlineLevel="0" collapsed="false">
      <c r="BT19" s="0" t="n">
        <v>0.058</v>
      </c>
      <c r="BU19" s="0" t="n">
        <v>0.341</v>
      </c>
      <c r="BV19" s="0" t="n">
        <v>0.173</v>
      </c>
      <c r="BW19" s="0" t="n">
        <v>0.184</v>
      </c>
      <c r="BX19" s="0" t="n">
        <v>0.143</v>
      </c>
    </row>
    <row r="20" customFormat="false" ht="15" hidden="false" customHeight="false" outlineLevel="0" collapsed="false">
      <c r="BS20" s="0" t="n">
        <v>0.001</v>
      </c>
      <c r="BT20" s="0" t="n">
        <v>0.061</v>
      </c>
      <c r="BU20" s="0" t="n">
        <v>0.28</v>
      </c>
      <c r="BV20" s="0" t="n">
        <v>0.163</v>
      </c>
      <c r="BW20" s="0" t="n">
        <v>0.061</v>
      </c>
      <c r="BX20" s="0" t="n">
        <v>0.001</v>
      </c>
    </row>
    <row r="21" customFormat="false" ht="15" hidden="false" customHeight="false" outlineLevel="0" collapsed="false">
      <c r="BS21" s="0" t="n">
        <v>0.251</v>
      </c>
      <c r="BT21" s="0" t="n">
        <v>0.251</v>
      </c>
      <c r="BU21" s="0" t="n">
        <v>0.212</v>
      </c>
      <c r="BV21" s="0" t="n">
        <v>0.144</v>
      </c>
      <c r="BW21" s="0" t="n">
        <v>0.239</v>
      </c>
      <c r="BX21" s="0" t="n">
        <v>0.064</v>
      </c>
    </row>
    <row r="22" customFormat="false" ht="15" hidden="false" customHeight="false" outlineLevel="0" collapsed="false">
      <c r="BR22" s="0" t="n">
        <v>0.461</v>
      </c>
      <c r="BS22" s="0" t="n">
        <v>0.27</v>
      </c>
      <c r="BT22" s="0" t="n">
        <v>0.219</v>
      </c>
      <c r="BU22" s="0" t="n">
        <v>0.269</v>
      </c>
      <c r="BV22" s="0" t="n">
        <v>0.239</v>
      </c>
    </row>
    <row r="23" customFormat="false" ht="15" hidden="false" customHeight="false" outlineLevel="0" collapsed="false">
      <c r="AT23" s="0" t="n">
        <v>0.519</v>
      </c>
      <c r="BQ23" s="0" t="n">
        <v>0.506</v>
      </c>
      <c r="BR23" s="0" t="n">
        <v>0.395</v>
      </c>
      <c r="BS23" s="0" t="n">
        <v>0.167</v>
      </c>
      <c r="BT23" s="0" t="n">
        <v>0.153</v>
      </c>
      <c r="BU23" s="0" t="n">
        <v>0.054</v>
      </c>
    </row>
    <row r="24" customFormat="false" ht="15" hidden="false" customHeight="false" outlineLevel="0" collapsed="false">
      <c r="AS24" s="0" t="n">
        <v>0.123</v>
      </c>
      <c r="AT24" s="0" t="n">
        <v>0.384</v>
      </c>
      <c r="BO24" s="0" t="n">
        <v>0.471</v>
      </c>
      <c r="BP24" s="0" t="n">
        <v>0.365</v>
      </c>
      <c r="BQ24" s="0" t="n">
        <v>0.351</v>
      </c>
      <c r="BR24" s="0" t="n">
        <v>0.275</v>
      </c>
      <c r="BS24" s="0" t="n">
        <v>0.115</v>
      </c>
      <c r="BT24" s="0" t="n">
        <v>0.15</v>
      </c>
      <c r="BW24" s="0" t="n">
        <v>0.943</v>
      </c>
      <c r="BX24" s="0" t="n">
        <v>0.876</v>
      </c>
    </row>
    <row r="25" customFormat="false" ht="15" hidden="false" customHeight="false" outlineLevel="0" collapsed="false">
      <c r="AT25" s="0" t="n">
        <v>1.333</v>
      </c>
      <c r="AU25" s="0" t="n">
        <v>1.483</v>
      </c>
      <c r="AV25" s="0" t="n">
        <v>1.487</v>
      </c>
      <c r="AW25" s="0" t="n">
        <v>1.48</v>
      </c>
      <c r="AX25" s="0" t="n">
        <v>0.446</v>
      </c>
      <c r="BM25" s="0" t="n">
        <v>0.535</v>
      </c>
      <c r="BN25" s="0" t="n">
        <v>0.555</v>
      </c>
      <c r="BO25" s="0" t="n">
        <v>0.396</v>
      </c>
      <c r="BP25" s="0" t="n">
        <v>0.446</v>
      </c>
      <c r="BQ25" s="0" t="n">
        <v>0.332</v>
      </c>
      <c r="BR25" s="0" t="n">
        <v>0.292</v>
      </c>
      <c r="BS25" s="0" t="n">
        <v>0.066</v>
      </c>
      <c r="BT25" s="0" t="n">
        <v>1.123</v>
      </c>
      <c r="BU25" s="0" t="n">
        <v>1.09</v>
      </c>
      <c r="BV25" s="0" t="n">
        <v>1.052</v>
      </c>
      <c r="BW25" s="0" t="n">
        <v>0.997</v>
      </c>
    </row>
    <row r="26" customFormat="false" ht="15" hidden="false" customHeight="false" outlineLevel="0" collapsed="false">
      <c r="AP26" s="0" t="n">
        <v>1.537</v>
      </c>
      <c r="AQ26" s="0" t="n">
        <v>1.532</v>
      </c>
      <c r="AR26" s="0" t="n">
        <v>1.527</v>
      </c>
      <c r="AS26" s="0" t="n">
        <v>1.522</v>
      </c>
      <c r="AT26" s="0" t="n">
        <v>1.52</v>
      </c>
      <c r="AW26" s="0" t="n">
        <v>1.474</v>
      </c>
      <c r="AX26" s="0" t="n">
        <v>1.47</v>
      </c>
      <c r="AY26" s="0" t="n">
        <v>0.002</v>
      </c>
      <c r="AZ26" s="0" t="n">
        <v>0.068</v>
      </c>
      <c r="BE26" s="0" t="n">
        <v>0.535</v>
      </c>
      <c r="BK26" s="0" t="n">
        <v>0.293</v>
      </c>
      <c r="BL26" s="0" t="n">
        <v>0.533</v>
      </c>
      <c r="BM26" s="0" t="n">
        <v>0.366</v>
      </c>
      <c r="BN26" s="0" t="n">
        <v>0.363</v>
      </c>
      <c r="BO26" s="0" t="n">
        <v>0.342</v>
      </c>
      <c r="BP26" s="0" t="n">
        <v>0.303</v>
      </c>
      <c r="BQ26" s="0" t="n">
        <v>0.082</v>
      </c>
      <c r="BR26" s="0" t="n">
        <v>1.204</v>
      </c>
      <c r="BS26" s="0" t="n">
        <v>1.18</v>
      </c>
      <c r="BT26" s="0" t="n">
        <v>1.152</v>
      </c>
    </row>
    <row r="27" customFormat="false" ht="15" hidden="false" customHeight="false" outlineLevel="0" collapsed="false">
      <c r="A27" s="0" t="n">
        <v>0.493</v>
      </c>
      <c r="B27" s="0" t="n">
        <v>0.42</v>
      </c>
      <c r="C27" s="0" t="n">
        <v>0.407</v>
      </c>
      <c r="D27" s="0" t="n">
        <v>0.435</v>
      </c>
      <c r="E27" s="0" t="n">
        <v>0.362</v>
      </c>
      <c r="P27" s="0" t="n">
        <v>0.819</v>
      </c>
      <c r="Q27" s="0" t="n">
        <v>0.869</v>
      </c>
      <c r="R27" s="0" t="n">
        <v>0.899</v>
      </c>
      <c r="S27" s="0" t="n">
        <v>0.897</v>
      </c>
      <c r="T27" s="0" t="n">
        <v>1.056</v>
      </c>
      <c r="U27" s="0" t="n">
        <v>0.808</v>
      </c>
      <c r="V27" s="0" t="n">
        <v>0.709</v>
      </c>
      <c r="Y27" s="0" t="n">
        <v>1.375</v>
      </c>
      <c r="Z27" s="0" t="n">
        <v>1.103</v>
      </c>
      <c r="AA27" s="0" t="n">
        <v>0.809</v>
      </c>
      <c r="AC27" s="0" t="n">
        <v>1.093</v>
      </c>
      <c r="AD27" s="0" t="n">
        <v>0.997</v>
      </c>
      <c r="AE27" s="0" t="n">
        <v>0.628</v>
      </c>
      <c r="AF27" s="0" t="n">
        <v>1.122</v>
      </c>
      <c r="AG27" s="0" t="n">
        <v>1.09</v>
      </c>
      <c r="AH27" s="0" t="n">
        <v>1.057</v>
      </c>
      <c r="AI27" s="0" t="n">
        <v>1.015</v>
      </c>
      <c r="AJ27" s="0" t="n">
        <v>1.139</v>
      </c>
      <c r="AP27" s="0" t="n">
        <v>1.541</v>
      </c>
      <c r="AX27" s="0" t="n">
        <v>1.452</v>
      </c>
      <c r="AY27" s="0" t="n">
        <v>1.445</v>
      </c>
      <c r="AZ27" s="0" t="n">
        <v>1.438</v>
      </c>
      <c r="BA27" s="0" t="n">
        <v>0.162</v>
      </c>
      <c r="BB27" s="0" t="n">
        <v>0.084</v>
      </c>
      <c r="BC27" s="0" t="n">
        <v>0.266</v>
      </c>
      <c r="BD27" s="0" t="n">
        <v>0.399</v>
      </c>
      <c r="BE27" s="0" t="n">
        <v>0.441</v>
      </c>
      <c r="BI27" s="0" t="n">
        <v>0.313</v>
      </c>
      <c r="BJ27" s="0" t="n">
        <v>0.343</v>
      </c>
      <c r="BK27" s="0" t="n">
        <v>0.282</v>
      </c>
      <c r="BL27" s="0" t="n">
        <v>0.338</v>
      </c>
      <c r="BM27" s="0" t="n">
        <v>0.232</v>
      </c>
      <c r="BN27" s="0" t="n">
        <v>0.015</v>
      </c>
      <c r="BO27" s="0" t="n">
        <v>0.338</v>
      </c>
      <c r="BP27" s="0" t="n">
        <v>1.265</v>
      </c>
      <c r="BQ27" s="0" t="n">
        <v>1.246</v>
      </c>
      <c r="BR27" s="0" t="n">
        <v>1.226</v>
      </c>
    </row>
    <row r="28" customFormat="false" ht="15" hidden="false" customHeight="false" outlineLevel="0" collapsed="false">
      <c r="E28" s="0" t="n">
        <v>0.245</v>
      </c>
      <c r="F28" s="0" t="n">
        <v>0.355</v>
      </c>
      <c r="G28" s="0" t="n">
        <v>0.422</v>
      </c>
      <c r="H28" s="0" t="n">
        <v>0.474</v>
      </c>
      <c r="I28" s="0" t="n">
        <v>0.412</v>
      </c>
      <c r="O28" s="0" t="n">
        <v>0.71</v>
      </c>
      <c r="P28" s="0" t="n">
        <v>0.663</v>
      </c>
      <c r="V28" s="0" t="n">
        <v>0.715</v>
      </c>
      <c r="W28" s="0" t="n">
        <v>0.743</v>
      </c>
      <c r="X28" s="0" t="n">
        <v>0.777</v>
      </c>
      <c r="Y28" s="0" t="n">
        <v>0.774</v>
      </c>
      <c r="AA28" s="0" t="n">
        <v>1.077</v>
      </c>
      <c r="AB28" s="0" t="n">
        <v>1.066</v>
      </c>
      <c r="AC28" s="0" t="n">
        <v>0.814</v>
      </c>
      <c r="AJ28" s="0" t="n">
        <v>0.676</v>
      </c>
      <c r="AN28" s="0" t="n">
        <v>1.551</v>
      </c>
      <c r="AO28" s="0" t="n">
        <v>1.548</v>
      </c>
      <c r="AP28" s="0" t="n">
        <v>1.546</v>
      </c>
      <c r="AZ28" s="0" t="n">
        <v>1.421</v>
      </c>
      <c r="BA28" s="0" t="n">
        <v>1.417</v>
      </c>
      <c r="BB28" s="0" t="n">
        <v>0.235</v>
      </c>
      <c r="BC28" s="0" t="n">
        <v>0.214</v>
      </c>
      <c r="BD28" s="0" t="n">
        <v>0.399</v>
      </c>
      <c r="BE28" s="0" t="n">
        <v>0.115</v>
      </c>
      <c r="BG28" s="0" t="n">
        <v>0.418</v>
      </c>
      <c r="BH28" s="0" t="n">
        <v>0.449</v>
      </c>
      <c r="BI28" s="0" t="n">
        <v>0.374</v>
      </c>
      <c r="BJ28" s="0" t="n">
        <v>0.367</v>
      </c>
      <c r="BK28" s="0" t="n">
        <v>0.342</v>
      </c>
      <c r="BL28" s="0" t="n">
        <v>0.371</v>
      </c>
      <c r="BM28" s="0" t="n">
        <v>0.369</v>
      </c>
      <c r="BN28" s="0" t="n">
        <v>1.325</v>
      </c>
      <c r="BO28" s="0" t="n">
        <v>1.31</v>
      </c>
      <c r="BP28" s="0" t="n">
        <v>1.282</v>
      </c>
    </row>
    <row r="29" customFormat="false" ht="15" hidden="false" customHeight="false" outlineLevel="0" collapsed="false">
      <c r="I29" s="0" t="n">
        <v>0.463</v>
      </c>
      <c r="J29" s="0" t="n">
        <v>0.458</v>
      </c>
      <c r="K29" s="0" t="n">
        <v>0.485</v>
      </c>
      <c r="L29" s="0" t="n">
        <v>0.525</v>
      </c>
      <c r="M29" s="0" t="n">
        <v>0.579</v>
      </c>
      <c r="N29" s="0" t="n">
        <v>0.721</v>
      </c>
      <c r="O29" s="0" t="n">
        <v>0.45</v>
      </c>
      <c r="AJ29" s="0" t="n">
        <v>1.567</v>
      </c>
      <c r="AK29" s="0" t="n">
        <v>1.563</v>
      </c>
      <c r="AL29" s="0" t="n">
        <v>1.559</v>
      </c>
      <c r="AM29" s="0" t="n">
        <v>1.558</v>
      </c>
      <c r="AN29" s="0" t="n">
        <v>1.555</v>
      </c>
      <c r="BA29" s="0" t="n">
        <v>1.412</v>
      </c>
      <c r="BB29" s="0" t="n">
        <v>1.405</v>
      </c>
      <c r="BC29" s="0" t="n">
        <v>0.251</v>
      </c>
      <c r="BD29" s="0" t="n">
        <v>0.273</v>
      </c>
      <c r="BE29" s="0" t="n">
        <v>0.336</v>
      </c>
      <c r="BF29" s="0" t="n">
        <v>0.222</v>
      </c>
      <c r="BG29" s="0" t="n">
        <v>0.497</v>
      </c>
      <c r="BH29" s="0" t="n">
        <v>0.494</v>
      </c>
      <c r="BI29" s="0" t="n">
        <v>0.411</v>
      </c>
      <c r="BJ29" s="0" t="n">
        <v>0.339</v>
      </c>
      <c r="BK29" s="0" t="n">
        <v>0.149</v>
      </c>
      <c r="BL29" s="0" t="n">
        <v>1.374</v>
      </c>
      <c r="BM29" s="0" t="n">
        <v>1.363</v>
      </c>
      <c r="BN29" s="0" t="n">
        <v>1.339</v>
      </c>
    </row>
    <row r="30" customFormat="false" ht="15" hidden="false" customHeight="false" outlineLevel="0" collapsed="false">
      <c r="AF30" s="0" t="n">
        <v>1.574</v>
      </c>
      <c r="AG30" s="0" t="n">
        <v>1.574</v>
      </c>
      <c r="AH30" s="0" t="n">
        <v>1.575</v>
      </c>
      <c r="AI30" s="0" t="n">
        <v>1.576</v>
      </c>
      <c r="AJ30" s="0" t="n">
        <v>1.577</v>
      </c>
      <c r="BB30" s="0" t="n">
        <v>1.4</v>
      </c>
      <c r="BD30" s="0" t="n">
        <v>0.272</v>
      </c>
      <c r="BE30" s="0" t="n">
        <v>0.27</v>
      </c>
      <c r="BF30" s="0" t="n">
        <v>0.402</v>
      </c>
      <c r="BG30" s="0" t="n">
        <v>0.5</v>
      </c>
      <c r="BH30" s="0" t="n">
        <v>0.363</v>
      </c>
      <c r="BI30" s="0" t="n">
        <v>0.265</v>
      </c>
      <c r="BJ30" s="0" t="n">
        <v>0.354</v>
      </c>
      <c r="BK30" s="0" t="n">
        <v>1.399</v>
      </c>
      <c r="BL30" s="0" t="n">
        <v>1.386</v>
      </c>
    </row>
    <row r="31" customFormat="false" ht="15" hidden="false" customHeight="false" outlineLevel="0" collapsed="false">
      <c r="AE31" s="0" t="n">
        <v>1.573</v>
      </c>
      <c r="AF31" s="0" t="n">
        <v>1.573</v>
      </c>
      <c r="BB31" s="0" t="n">
        <v>1.417</v>
      </c>
      <c r="BC31" s="0" t="n">
        <v>1.386</v>
      </c>
      <c r="BD31" s="0" t="n">
        <v>0.05</v>
      </c>
      <c r="BE31" s="0" t="n">
        <v>0.324</v>
      </c>
      <c r="BF31" s="0" t="n">
        <v>0.353</v>
      </c>
      <c r="BG31" s="0" t="n">
        <v>0.133</v>
      </c>
      <c r="BH31" s="0" t="n">
        <v>0.34</v>
      </c>
      <c r="BI31" s="0" t="n">
        <v>1.392</v>
      </c>
      <c r="BJ31" s="0" t="n">
        <v>1.395</v>
      </c>
      <c r="BK31" s="0" t="n">
        <v>1.399</v>
      </c>
      <c r="BL31" s="0" t="n">
        <v>0.536</v>
      </c>
    </row>
    <row r="32" customFormat="false" ht="15" hidden="false" customHeight="false" outlineLevel="0" collapsed="false">
      <c r="AD32" s="0" t="n">
        <v>1.583</v>
      </c>
      <c r="AE32" s="0" t="n">
        <v>1.583</v>
      </c>
      <c r="BC32" s="0" t="n">
        <v>1.411</v>
      </c>
      <c r="BD32" s="0" t="n">
        <v>1.394</v>
      </c>
      <c r="BE32" s="0" t="n">
        <v>0.376</v>
      </c>
      <c r="BF32" s="0" t="n">
        <v>1.394</v>
      </c>
      <c r="BG32" s="0" t="n">
        <v>1.397</v>
      </c>
      <c r="BH32" s="0" t="n">
        <v>1.4</v>
      </c>
      <c r="BI32" s="0" t="n">
        <v>1.39</v>
      </c>
      <c r="BL32" s="0" t="n">
        <v>0.778</v>
      </c>
    </row>
    <row r="33" customFormat="false" ht="15" hidden="false" customHeight="false" outlineLevel="0" collapsed="false">
      <c r="AC33" s="0" t="n">
        <v>1.592</v>
      </c>
      <c r="AD33" s="0" t="n">
        <v>1.594</v>
      </c>
      <c r="BD33" s="0" t="n">
        <v>1.398</v>
      </c>
      <c r="BE33" s="0" t="n">
        <v>1.401</v>
      </c>
      <c r="BF33" s="0" t="n">
        <v>1.392</v>
      </c>
      <c r="BL33" s="0" t="n">
        <v>0.344</v>
      </c>
      <c r="BM33" s="0" t="n">
        <v>0.346</v>
      </c>
    </row>
    <row r="34" customFormat="false" ht="15" hidden="false" customHeight="false" outlineLevel="0" collapsed="false">
      <c r="AB34" s="0" t="n">
        <v>1.601</v>
      </c>
      <c r="AC34" s="0" t="n">
        <v>1.603</v>
      </c>
      <c r="BM34" s="0" t="n">
        <v>0.52</v>
      </c>
    </row>
    <row r="35" customFormat="false" ht="15" hidden="false" customHeight="false" outlineLevel="0" collapsed="false">
      <c r="AA35" s="0" t="n">
        <v>1.61</v>
      </c>
      <c r="AB35" s="0" t="n">
        <v>1.612</v>
      </c>
      <c r="BM35" s="0" t="n">
        <v>0.837</v>
      </c>
    </row>
    <row r="36" customFormat="false" ht="15" hidden="false" customHeight="false" outlineLevel="0" collapsed="false">
      <c r="Z36" s="0" t="n">
        <v>1.618</v>
      </c>
      <c r="AA36" s="0" t="n">
        <v>1.62</v>
      </c>
      <c r="BM36" s="0" t="n">
        <v>0.361</v>
      </c>
    </row>
    <row r="37" customFormat="false" ht="15" hidden="false" customHeight="false" outlineLevel="0" collapsed="false">
      <c r="S37" s="0" t="n">
        <v>1.623</v>
      </c>
      <c r="T37" s="0" t="n">
        <v>1.624</v>
      </c>
      <c r="U37" s="0" t="n">
        <v>1.625</v>
      </c>
      <c r="Y37" s="0" t="n">
        <v>1.627</v>
      </c>
      <c r="Z37" s="0" t="n">
        <v>1.628</v>
      </c>
      <c r="BM37" s="0" t="n">
        <v>0.297</v>
      </c>
    </row>
    <row r="38" customFormat="false" ht="15" hidden="false" customHeight="false" outlineLevel="0" collapsed="false">
      <c r="F38" s="0" t="n">
        <v>1.589</v>
      </c>
      <c r="G38" s="0" t="n">
        <v>1.588</v>
      </c>
      <c r="H38" s="0" t="n">
        <v>1.587</v>
      </c>
      <c r="I38" s="0" t="n">
        <v>1.59</v>
      </c>
      <c r="J38" s="0" t="n">
        <v>1.592</v>
      </c>
      <c r="Q38" s="0" t="n">
        <v>1.619</v>
      </c>
      <c r="R38" s="0" t="n">
        <v>1.621</v>
      </c>
      <c r="S38" s="0" t="n">
        <v>1.623</v>
      </c>
      <c r="U38" s="0" t="n">
        <v>1.627</v>
      </c>
      <c r="V38" s="0" t="n">
        <v>1.629</v>
      </c>
      <c r="W38" s="0" t="n">
        <v>1.63</v>
      </c>
      <c r="X38" s="0" t="n">
        <v>1.633</v>
      </c>
      <c r="Y38" s="0" t="n">
        <v>1.636</v>
      </c>
      <c r="BM38" s="0" t="n">
        <v>0.641</v>
      </c>
    </row>
    <row r="39" customFormat="false" ht="15" hidden="false" customHeight="false" outlineLevel="0" collapsed="false">
      <c r="A39" s="0" t="n">
        <v>1.568</v>
      </c>
      <c r="B39" s="0" t="n">
        <v>1.573</v>
      </c>
      <c r="C39" s="0" t="n">
        <v>1.579</v>
      </c>
      <c r="D39" s="0" t="n">
        <v>1.586</v>
      </c>
      <c r="E39" s="0" t="n">
        <v>1.588</v>
      </c>
      <c r="F39" s="0" t="n">
        <v>1.592</v>
      </c>
      <c r="J39" s="0" t="n">
        <v>1.6</v>
      </c>
      <c r="L39" s="0" t="n">
        <v>1.613</v>
      </c>
      <c r="M39" s="0" t="n">
        <v>1.611</v>
      </c>
      <c r="N39" s="0" t="n">
        <v>1.612</v>
      </c>
      <c r="O39" s="0" t="n">
        <v>1.627</v>
      </c>
      <c r="P39" s="0" t="n">
        <v>1.629</v>
      </c>
      <c r="Q39" s="0" t="n">
        <v>1.629</v>
      </c>
      <c r="BL39" s="0" t="n">
        <v>0.224</v>
      </c>
      <c r="BM39" s="0" t="n">
        <v>0.295</v>
      </c>
    </row>
    <row r="40" customFormat="false" ht="15" hidden="false" customHeight="false" outlineLevel="0" collapsed="false">
      <c r="J40" s="0" t="n">
        <v>1.602</v>
      </c>
      <c r="K40" s="0" t="n">
        <v>1.608</v>
      </c>
      <c r="L40" s="0" t="n">
        <v>1.612</v>
      </c>
      <c r="BL40" s="0" t="n">
        <v>1.174</v>
      </c>
    </row>
    <row r="41" customFormat="false" ht="15" hidden="false" customHeight="false" outlineLevel="0" collapsed="false">
      <c r="BK41" s="0" t="n">
        <v>0.408</v>
      </c>
      <c r="BL41" s="0" t="n">
        <v>0.241</v>
      </c>
    </row>
    <row r="42" customFormat="false" ht="15" hidden="false" customHeight="false" outlineLevel="0" collapsed="false">
      <c r="BK42" s="0" t="n">
        <v>0.896</v>
      </c>
    </row>
    <row r="43" customFormat="false" ht="15" hidden="false" customHeight="false" outlineLevel="0" collapsed="false">
      <c r="BK43" s="0" t="n">
        <v>0.608</v>
      </c>
    </row>
    <row r="44" customFormat="false" ht="15" hidden="false" customHeight="false" outlineLevel="0" collapsed="false">
      <c r="BJ44" s="0" t="n">
        <v>0.427</v>
      </c>
      <c r="BK44" s="0" t="n">
        <v>0.448</v>
      </c>
    </row>
    <row r="45" customFormat="false" ht="15" hidden="false" customHeight="false" outlineLevel="0" collapsed="false">
      <c r="BI45" s="0" t="n">
        <v>0.405</v>
      </c>
      <c r="BJ45" s="0" t="n">
        <v>0.604</v>
      </c>
    </row>
    <row r="46" customFormat="false" ht="15" hidden="false" customHeight="false" outlineLevel="0" collapsed="false">
      <c r="BH46" s="0" t="n">
        <v>0.787</v>
      </c>
      <c r="BI46" s="0" t="n">
        <v>0.929</v>
      </c>
    </row>
    <row r="47" customFormat="false" ht="15" hidden="false" customHeight="false" outlineLevel="0" collapsed="false">
      <c r="BH47" s="0" t="n">
        <v>0.731</v>
      </c>
    </row>
    <row r="48" customFormat="false" ht="15" hidden="false" customHeight="false" outlineLevel="0" collapsed="false">
      <c r="BH48" s="0" t="n">
        <v>0.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5</v>
      </c>
    </row>
    <row r="16" customFormat="false" ht="15" hidden="false" customHeight="false" outlineLevel="0" collapsed="false">
      <c r="BV16" s="0" t="n">
        <v>0.131</v>
      </c>
      <c r="BW16" s="0" t="n">
        <v>0.213</v>
      </c>
      <c r="BX16" s="0" t="n">
        <v>0.078</v>
      </c>
    </row>
    <row r="17" customFormat="false" ht="15" hidden="false" customHeight="false" outlineLevel="0" collapsed="false">
      <c r="BQ17" s="0" t="n">
        <v>0.023</v>
      </c>
      <c r="BR17" s="0" t="n">
        <v>0.023</v>
      </c>
      <c r="BS17" s="0" t="n">
        <v>0.122</v>
      </c>
      <c r="BT17" s="0" t="n">
        <v>0.058</v>
      </c>
      <c r="BU17" s="0" t="n">
        <v>0.134</v>
      </c>
      <c r="BV17" s="0" t="n">
        <v>0.23</v>
      </c>
      <c r="BW17" s="0" t="n">
        <v>0.259</v>
      </c>
      <c r="BX17" s="0" t="n">
        <v>0.162</v>
      </c>
    </row>
    <row r="18" customFormat="false" ht="15" hidden="false" customHeight="false" outlineLevel="0" collapsed="false">
      <c r="BU18" s="0" t="n">
        <v>0.081</v>
      </c>
      <c r="BV18" s="0" t="n">
        <v>0.234</v>
      </c>
      <c r="BW18" s="0" t="n">
        <v>0.117</v>
      </c>
      <c r="BX18" s="0" t="n">
        <v>0.113</v>
      </c>
    </row>
    <row r="19" customFormat="false" ht="15" hidden="false" customHeight="false" outlineLevel="0" collapsed="false">
      <c r="BT19" s="0" t="n">
        <v>0.075</v>
      </c>
      <c r="BU19" s="0" t="n">
        <v>0.359</v>
      </c>
      <c r="BV19" s="0" t="n">
        <v>0.19</v>
      </c>
      <c r="BW19" s="0" t="n">
        <v>0.202</v>
      </c>
      <c r="BX19" s="0" t="n">
        <v>0.159</v>
      </c>
    </row>
    <row r="20" customFormat="false" ht="15" hidden="false" customHeight="false" outlineLevel="0" collapsed="false">
      <c r="BS20" s="0" t="n">
        <v>0.015</v>
      </c>
      <c r="BT20" s="0" t="n">
        <v>0.078</v>
      </c>
      <c r="BU20" s="0" t="n">
        <v>0.3</v>
      </c>
      <c r="BV20" s="0" t="n">
        <v>0.181</v>
      </c>
      <c r="BW20" s="0" t="n">
        <v>0.076</v>
      </c>
      <c r="BX20" s="0" t="n">
        <v>0.008</v>
      </c>
    </row>
    <row r="21" customFormat="false" ht="15" hidden="false" customHeight="false" outlineLevel="0" collapsed="false">
      <c r="BS21" s="0" t="n">
        <v>0.273</v>
      </c>
      <c r="BT21" s="0" t="n">
        <v>0.271</v>
      </c>
      <c r="BU21" s="0" t="n">
        <v>0.231</v>
      </c>
      <c r="BV21" s="0" t="n">
        <v>0.161</v>
      </c>
      <c r="BW21" s="0" t="n">
        <v>0.253</v>
      </c>
      <c r="BX21" s="0" t="n">
        <v>0.075</v>
      </c>
    </row>
    <row r="22" customFormat="false" ht="15" hidden="false" customHeight="false" outlineLevel="0" collapsed="false">
      <c r="BR22" s="0" t="n">
        <v>0.485</v>
      </c>
      <c r="BS22" s="0" t="n">
        <v>0.293</v>
      </c>
      <c r="BT22" s="0" t="n">
        <v>0.241</v>
      </c>
      <c r="BU22" s="0" t="n">
        <v>0.29</v>
      </c>
      <c r="BV22" s="0" t="n">
        <v>0.259</v>
      </c>
    </row>
    <row r="23" customFormat="false" ht="15" hidden="false" customHeight="false" outlineLevel="0" collapsed="false">
      <c r="AT23" s="0" t="n">
        <v>0.574</v>
      </c>
      <c r="BQ23" s="0" t="n">
        <v>0.532</v>
      </c>
      <c r="BR23" s="0" t="n">
        <v>0.42</v>
      </c>
      <c r="BS23" s="0" t="n">
        <v>0.191</v>
      </c>
      <c r="BT23" s="0" t="n">
        <v>0.176</v>
      </c>
      <c r="BU23" s="0" t="n">
        <v>0.074</v>
      </c>
    </row>
    <row r="24" customFormat="false" ht="15" hidden="false" customHeight="false" outlineLevel="0" collapsed="false">
      <c r="AR24" s="0" t="n">
        <v>0.032</v>
      </c>
      <c r="AS24" s="0" t="n">
        <v>0.178</v>
      </c>
      <c r="AT24" s="0" t="n">
        <v>0.439</v>
      </c>
      <c r="BO24" s="0" t="n">
        <v>0.501</v>
      </c>
      <c r="BP24" s="0" t="n">
        <v>0.394</v>
      </c>
      <c r="BQ24" s="0" t="n">
        <v>0.378</v>
      </c>
      <c r="BR24" s="0" t="n">
        <v>0.301</v>
      </c>
      <c r="BS24" s="0" t="n">
        <v>0.141</v>
      </c>
      <c r="BT24" s="0" t="n">
        <v>0.175</v>
      </c>
      <c r="BW24" s="0" t="n">
        <v>0.958</v>
      </c>
      <c r="BX24" s="0" t="n">
        <v>0.891</v>
      </c>
    </row>
    <row r="25" customFormat="false" ht="15" hidden="false" customHeight="false" outlineLevel="0" collapsed="false">
      <c r="AS25" s="0" t="n">
        <v>0.022</v>
      </c>
      <c r="AT25" s="0" t="n">
        <v>1.389</v>
      </c>
      <c r="AU25" s="0" t="n">
        <v>1.536</v>
      </c>
      <c r="AV25" s="0" t="n">
        <v>1.538</v>
      </c>
      <c r="AW25" s="0" t="n">
        <v>1.53</v>
      </c>
      <c r="AX25" s="0" t="n">
        <v>0.491</v>
      </c>
      <c r="BM25" s="0" t="n">
        <v>0.567</v>
      </c>
      <c r="BN25" s="0" t="n">
        <v>0.587</v>
      </c>
      <c r="BO25" s="0" t="n">
        <v>0.427</v>
      </c>
      <c r="BP25" s="0" t="n">
        <v>0.475</v>
      </c>
      <c r="BQ25" s="0" t="n">
        <v>0.36</v>
      </c>
      <c r="BR25" s="0" t="n">
        <v>0.319</v>
      </c>
      <c r="BS25" s="0" t="n">
        <v>0.092</v>
      </c>
      <c r="BT25" s="0" t="n">
        <v>1.139</v>
      </c>
      <c r="BU25" s="0" t="n">
        <v>1.106</v>
      </c>
      <c r="BV25" s="0" t="n">
        <v>1.068</v>
      </c>
      <c r="BW25" s="0" t="n">
        <v>1.012</v>
      </c>
    </row>
    <row r="26" customFormat="false" ht="15" hidden="false" customHeight="false" outlineLevel="0" collapsed="false">
      <c r="AP26" s="0" t="n">
        <v>1.6</v>
      </c>
      <c r="AQ26" s="0" t="n">
        <v>1.594</v>
      </c>
      <c r="AR26" s="0" t="n">
        <v>1.588</v>
      </c>
      <c r="AS26" s="0" t="n">
        <v>1.581</v>
      </c>
      <c r="AT26" s="0" t="n">
        <v>1.577</v>
      </c>
      <c r="AW26" s="0" t="n">
        <v>1.521</v>
      </c>
      <c r="AX26" s="0" t="n">
        <v>1.515</v>
      </c>
      <c r="AY26" s="0" t="n">
        <v>0.038</v>
      </c>
      <c r="AZ26" s="0" t="n">
        <v>0.108</v>
      </c>
      <c r="BE26" s="0" t="n">
        <v>0.574</v>
      </c>
      <c r="BK26" s="0" t="n">
        <v>0.327</v>
      </c>
      <c r="BL26" s="0" t="n">
        <v>0.567</v>
      </c>
      <c r="BM26" s="0" t="n">
        <v>0.399</v>
      </c>
      <c r="BN26" s="0" t="n">
        <v>0.395</v>
      </c>
      <c r="BO26" s="0" t="n">
        <v>0.373</v>
      </c>
      <c r="BP26" s="0" t="n">
        <v>0.333</v>
      </c>
      <c r="BQ26" s="0" t="n">
        <v>0.111</v>
      </c>
      <c r="BR26" s="0" t="n">
        <v>1.221</v>
      </c>
      <c r="BS26" s="0" t="n">
        <v>1.197</v>
      </c>
      <c r="BT26" s="0" t="n">
        <v>1.169</v>
      </c>
    </row>
    <row r="27" customFormat="false" ht="15" hidden="false" customHeight="false" outlineLevel="0" collapsed="false">
      <c r="A27" s="0" t="n">
        <v>0.654</v>
      </c>
      <c r="B27" s="0" t="n">
        <v>0.577</v>
      </c>
      <c r="C27" s="0" t="n">
        <v>0.56</v>
      </c>
      <c r="D27" s="0" t="n">
        <v>0.583</v>
      </c>
      <c r="E27" s="0" t="n">
        <v>0.505</v>
      </c>
      <c r="P27" s="0" t="n">
        <v>0.972</v>
      </c>
      <c r="Q27" s="0" t="n">
        <v>1.02</v>
      </c>
      <c r="R27" s="0" t="n">
        <v>1.048</v>
      </c>
      <c r="S27" s="0" t="n">
        <v>1.044</v>
      </c>
      <c r="T27" s="0" t="n">
        <v>1.201</v>
      </c>
      <c r="U27" s="0" t="n">
        <v>0.951</v>
      </c>
      <c r="V27" s="0" t="n">
        <v>0.847</v>
      </c>
      <c r="Y27" s="0" t="n">
        <v>1.497</v>
      </c>
      <c r="Z27" s="0" t="n">
        <v>1.224</v>
      </c>
      <c r="AA27" s="0" t="n">
        <v>0.927</v>
      </c>
      <c r="AC27" s="0" t="n">
        <v>1.2</v>
      </c>
      <c r="AD27" s="0" t="n">
        <v>1.103</v>
      </c>
      <c r="AE27" s="0" t="n">
        <v>0.727</v>
      </c>
      <c r="AF27" s="0" t="n">
        <v>1.216</v>
      </c>
      <c r="AG27" s="0" t="n">
        <v>1.182</v>
      </c>
      <c r="AH27" s="0" t="n">
        <v>1.147</v>
      </c>
      <c r="AI27" s="0" t="n">
        <v>1.103</v>
      </c>
      <c r="AJ27" s="0" t="n">
        <v>1.225</v>
      </c>
      <c r="AP27" s="0" t="n">
        <v>1.606</v>
      </c>
      <c r="AX27" s="0" t="n">
        <v>1.495</v>
      </c>
      <c r="AY27" s="0" t="n">
        <v>1.486</v>
      </c>
      <c r="AZ27" s="0" t="n">
        <v>1.477</v>
      </c>
      <c r="BA27" s="0" t="n">
        <v>0.196</v>
      </c>
      <c r="BB27" s="0" t="n">
        <v>0.11</v>
      </c>
      <c r="BC27" s="0" t="n">
        <v>0.305</v>
      </c>
      <c r="BD27" s="0" t="n">
        <v>0.438</v>
      </c>
      <c r="BE27" s="0" t="n">
        <v>0.48</v>
      </c>
      <c r="BI27" s="0" t="n">
        <v>0.349</v>
      </c>
      <c r="BJ27" s="0" t="n">
        <v>0.378</v>
      </c>
      <c r="BK27" s="0" t="n">
        <v>0.316</v>
      </c>
      <c r="BL27" s="0" t="n">
        <v>0.372</v>
      </c>
      <c r="BM27" s="0" t="n">
        <v>0.265</v>
      </c>
      <c r="BN27" s="0" t="n">
        <v>0.041</v>
      </c>
      <c r="BO27" s="0" t="n">
        <v>0.369</v>
      </c>
      <c r="BP27" s="0" t="n">
        <v>1.283</v>
      </c>
      <c r="BQ27" s="0" t="n">
        <v>1.264</v>
      </c>
      <c r="BR27" s="0" t="n">
        <v>1.244</v>
      </c>
    </row>
    <row r="28" customFormat="false" ht="15" hidden="false" customHeight="false" outlineLevel="0" collapsed="false">
      <c r="E28" s="0" t="n">
        <v>0.39</v>
      </c>
      <c r="F28" s="0" t="n">
        <v>0.536</v>
      </c>
      <c r="G28" s="0" t="n">
        <v>0.609</v>
      </c>
      <c r="H28" s="0" t="n">
        <v>0.66</v>
      </c>
      <c r="I28" s="0" t="n">
        <v>0.596</v>
      </c>
      <c r="O28" s="0" t="n">
        <v>0.87</v>
      </c>
      <c r="P28" s="0" t="n">
        <v>0.82</v>
      </c>
      <c r="V28" s="0" t="n">
        <v>0.85</v>
      </c>
      <c r="W28" s="0" t="n">
        <v>0.875</v>
      </c>
      <c r="X28" s="0" t="n">
        <v>0.905</v>
      </c>
      <c r="Y28" s="0" t="n">
        <v>0.899</v>
      </c>
      <c r="AA28" s="0" t="n">
        <v>1.192</v>
      </c>
      <c r="AB28" s="0" t="n">
        <v>1.18</v>
      </c>
      <c r="AC28" s="0" t="n">
        <v>0.924</v>
      </c>
      <c r="AJ28" s="0" t="n">
        <v>0.756</v>
      </c>
      <c r="AN28" s="0" t="n">
        <v>1.619</v>
      </c>
      <c r="AO28" s="0" t="n">
        <v>1.615</v>
      </c>
      <c r="AP28" s="0" t="n">
        <v>1.612</v>
      </c>
      <c r="AZ28" s="0" t="n">
        <v>1.459</v>
      </c>
      <c r="BA28" s="0" t="n">
        <v>1.454</v>
      </c>
      <c r="BB28" s="0" t="n">
        <v>0.275</v>
      </c>
      <c r="BC28" s="0" t="n">
        <v>0.252</v>
      </c>
      <c r="BD28" s="0" t="n">
        <v>0.438</v>
      </c>
      <c r="BE28" s="0" t="n">
        <v>0.153</v>
      </c>
      <c r="BG28" s="0" t="n">
        <v>0.454</v>
      </c>
      <c r="BH28" s="0" t="n">
        <v>0.485</v>
      </c>
      <c r="BI28" s="0" t="n">
        <v>0.409</v>
      </c>
      <c r="BJ28" s="0" t="n">
        <v>0.402</v>
      </c>
      <c r="BK28" s="0" t="n">
        <v>0.376</v>
      </c>
      <c r="BL28" s="0" t="n">
        <v>0.404</v>
      </c>
      <c r="BM28" s="0" t="n">
        <v>0.402</v>
      </c>
      <c r="BN28" s="0" t="n">
        <v>1.345</v>
      </c>
      <c r="BO28" s="0" t="n">
        <v>1.329</v>
      </c>
      <c r="BP28" s="0" t="n">
        <v>1.301</v>
      </c>
    </row>
    <row r="29" customFormat="false" ht="15" hidden="false" customHeight="false" outlineLevel="0" collapsed="false">
      <c r="I29" s="0" t="n">
        <v>0.647</v>
      </c>
      <c r="J29" s="0" t="n">
        <v>0.64</v>
      </c>
      <c r="K29" s="0" t="n">
        <v>0.664</v>
      </c>
      <c r="L29" s="0" t="n">
        <v>0.7</v>
      </c>
      <c r="M29" s="0" t="n">
        <v>0.751</v>
      </c>
      <c r="N29" s="0" t="n">
        <v>0.889</v>
      </c>
      <c r="O29" s="0" t="n">
        <v>0.614</v>
      </c>
      <c r="AJ29" s="0" t="n">
        <v>1.641</v>
      </c>
      <c r="AK29" s="0" t="n">
        <v>1.636</v>
      </c>
      <c r="AL29" s="0" t="n">
        <v>1.631</v>
      </c>
      <c r="AM29" s="0" t="n">
        <v>1.629</v>
      </c>
      <c r="AN29" s="0" t="n">
        <v>1.624</v>
      </c>
      <c r="BA29" s="0" t="n">
        <v>1.447</v>
      </c>
      <c r="BB29" s="0" t="n">
        <v>1.44</v>
      </c>
      <c r="BC29" s="0" t="n">
        <v>0.29</v>
      </c>
      <c r="BD29" s="0" t="n">
        <v>0.311</v>
      </c>
      <c r="BE29" s="0" t="n">
        <v>0.373</v>
      </c>
      <c r="BF29" s="0" t="n">
        <v>0.258</v>
      </c>
      <c r="BG29" s="0" t="n">
        <v>0.534</v>
      </c>
      <c r="BH29" s="0" t="n">
        <v>0.53</v>
      </c>
      <c r="BI29" s="0" t="n">
        <v>0.447</v>
      </c>
      <c r="BJ29" s="0" t="n">
        <v>0.374</v>
      </c>
      <c r="BK29" s="0" t="n">
        <v>0.184</v>
      </c>
      <c r="BL29" s="0" t="n">
        <v>1.394</v>
      </c>
      <c r="BM29" s="0" t="n">
        <v>1.382</v>
      </c>
      <c r="BN29" s="0" t="n">
        <v>1.358</v>
      </c>
    </row>
    <row r="30" customFormat="false" ht="15" hidden="false" customHeight="false" outlineLevel="0" collapsed="false">
      <c r="AF30" s="0" t="n">
        <v>1.64</v>
      </c>
      <c r="AG30" s="0" t="n">
        <v>1.642</v>
      </c>
      <c r="AH30" s="0" t="n">
        <v>1.644</v>
      </c>
      <c r="AI30" s="0" t="n">
        <v>1.647</v>
      </c>
      <c r="AJ30" s="0" t="n">
        <v>1.65</v>
      </c>
      <c r="BB30" s="0" t="n">
        <v>1.433</v>
      </c>
      <c r="BD30" s="0" t="n">
        <v>0.31</v>
      </c>
      <c r="BE30" s="0" t="n">
        <v>0.307</v>
      </c>
      <c r="BF30" s="0" t="n">
        <v>0.438</v>
      </c>
      <c r="BG30" s="0" t="n">
        <v>0.537</v>
      </c>
      <c r="BH30" s="0" t="n">
        <v>0.399</v>
      </c>
      <c r="BI30" s="0" t="n">
        <v>0.3</v>
      </c>
      <c r="BJ30" s="0" t="n">
        <v>0.389</v>
      </c>
      <c r="BK30" s="0" t="n">
        <v>1.419</v>
      </c>
      <c r="BL30" s="0" t="n">
        <v>1.406</v>
      </c>
    </row>
    <row r="31" customFormat="false" ht="15" hidden="false" customHeight="false" outlineLevel="0" collapsed="false">
      <c r="AE31" s="0" t="n">
        <v>1.636</v>
      </c>
      <c r="AF31" s="0" t="n">
        <v>1.637</v>
      </c>
      <c r="BB31" s="0" t="n">
        <v>1.449</v>
      </c>
      <c r="BC31" s="0" t="n">
        <v>1.416</v>
      </c>
      <c r="BD31" s="0" t="n">
        <v>0.076</v>
      </c>
      <c r="BE31" s="0" t="n">
        <v>0.358</v>
      </c>
      <c r="BF31" s="0" t="n">
        <v>0.389</v>
      </c>
      <c r="BG31" s="0" t="n">
        <v>0.168</v>
      </c>
      <c r="BH31" s="0" t="n">
        <v>0.376</v>
      </c>
      <c r="BI31" s="0" t="n">
        <v>1.414</v>
      </c>
      <c r="BJ31" s="0" t="n">
        <v>1.416</v>
      </c>
      <c r="BK31" s="0" t="n">
        <v>1.419</v>
      </c>
      <c r="BL31" s="0" t="n">
        <v>0.554</v>
      </c>
    </row>
    <row r="32" customFormat="false" ht="15" hidden="false" customHeight="false" outlineLevel="0" collapsed="false">
      <c r="AD32" s="0" t="n">
        <v>1.643</v>
      </c>
      <c r="AE32" s="0" t="n">
        <v>1.645</v>
      </c>
      <c r="BC32" s="0" t="n">
        <v>1.439</v>
      </c>
      <c r="BD32" s="0" t="n">
        <v>1.421</v>
      </c>
      <c r="BE32" s="0" t="n">
        <v>0.406</v>
      </c>
      <c r="BF32" s="0" t="n">
        <v>1.419</v>
      </c>
      <c r="BG32" s="0" t="n">
        <v>1.421</v>
      </c>
      <c r="BH32" s="0" t="n">
        <v>1.423</v>
      </c>
      <c r="BI32" s="0" t="n">
        <v>1.413</v>
      </c>
      <c r="BL32" s="0" t="n">
        <v>0.788</v>
      </c>
    </row>
    <row r="33" customFormat="false" ht="15" hidden="false" customHeight="false" outlineLevel="0" collapsed="false">
      <c r="AC33" s="0" t="n">
        <v>1.65</v>
      </c>
      <c r="AD33" s="0" t="n">
        <v>1.652</v>
      </c>
      <c r="BD33" s="0" t="n">
        <v>1.424</v>
      </c>
      <c r="BE33" s="0" t="n">
        <v>1.426</v>
      </c>
      <c r="BF33" s="0" t="n">
        <v>1.417</v>
      </c>
      <c r="BL33" s="0" t="n">
        <v>0.34</v>
      </c>
      <c r="BM33" s="0" t="n">
        <v>0.338</v>
      </c>
    </row>
    <row r="34" customFormat="false" ht="15" hidden="false" customHeight="false" outlineLevel="0" collapsed="false">
      <c r="AB34" s="0" t="n">
        <v>1.656</v>
      </c>
      <c r="AC34" s="0" t="n">
        <v>1.659</v>
      </c>
      <c r="BM34" s="0" t="n">
        <v>0.51</v>
      </c>
    </row>
    <row r="35" customFormat="false" ht="15" hidden="false" customHeight="false" outlineLevel="0" collapsed="false">
      <c r="AA35" s="0" t="n">
        <v>1.662</v>
      </c>
      <c r="AB35" s="0" t="n">
        <v>1.665</v>
      </c>
      <c r="BM35" s="0" t="n">
        <v>0.826</v>
      </c>
    </row>
    <row r="36" customFormat="false" ht="15" hidden="false" customHeight="false" outlineLevel="0" collapsed="false">
      <c r="Z36" s="0" t="n">
        <v>1.667</v>
      </c>
      <c r="AA36" s="0" t="n">
        <v>1.67</v>
      </c>
      <c r="BM36" s="0" t="n">
        <v>0.351</v>
      </c>
    </row>
    <row r="37" customFormat="false" ht="15" hidden="false" customHeight="false" outlineLevel="0" collapsed="false">
      <c r="S37" s="0" t="n">
        <v>1.661</v>
      </c>
      <c r="T37" s="0" t="n">
        <v>1.662</v>
      </c>
      <c r="U37" s="0" t="n">
        <v>1.664</v>
      </c>
      <c r="Y37" s="0" t="n">
        <v>1.673</v>
      </c>
      <c r="Z37" s="0" t="n">
        <v>1.676</v>
      </c>
      <c r="BM37" s="0" t="n">
        <v>0.288</v>
      </c>
    </row>
    <row r="38" customFormat="false" ht="15" hidden="false" customHeight="false" outlineLevel="0" collapsed="false">
      <c r="F38" s="0" t="n">
        <v>1.608</v>
      </c>
      <c r="G38" s="0" t="n">
        <v>1.608</v>
      </c>
      <c r="H38" s="0" t="n">
        <v>1.608</v>
      </c>
      <c r="I38" s="0" t="n">
        <v>1.612</v>
      </c>
      <c r="J38" s="0" t="n">
        <v>1.615</v>
      </c>
      <c r="Q38" s="0" t="n">
        <v>1.653</v>
      </c>
      <c r="R38" s="0" t="n">
        <v>1.656</v>
      </c>
      <c r="S38" s="0" t="n">
        <v>1.659</v>
      </c>
      <c r="U38" s="0" t="n">
        <v>1.667</v>
      </c>
      <c r="V38" s="0" t="n">
        <v>1.67</v>
      </c>
      <c r="W38" s="0" t="n">
        <v>1.673</v>
      </c>
      <c r="X38" s="0" t="n">
        <v>1.678</v>
      </c>
      <c r="Y38" s="0" t="n">
        <v>1.682</v>
      </c>
      <c r="BM38" s="0" t="n">
        <v>0.631</v>
      </c>
    </row>
    <row r="39" customFormat="false" ht="15" hidden="false" customHeight="false" outlineLevel="0" collapsed="false">
      <c r="A39" s="0" t="n">
        <v>1.582</v>
      </c>
      <c r="B39" s="0" t="n">
        <v>1.588</v>
      </c>
      <c r="C39" s="0" t="n">
        <v>1.595</v>
      </c>
      <c r="D39" s="0" t="n">
        <v>1.602</v>
      </c>
      <c r="E39" s="0" t="n">
        <v>1.606</v>
      </c>
      <c r="F39" s="0" t="n">
        <v>1.611</v>
      </c>
      <c r="J39" s="0" t="n">
        <v>1.624</v>
      </c>
      <c r="L39" s="0" t="n">
        <v>1.641</v>
      </c>
      <c r="M39" s="0" t="n">
        <v>1.64</v>
      </c>
      <c r="N39" s="0" t="n">
        <v>1.642</v>
      </c>
      <c r="O39" s="0" t="n">
        <v>1.658</v>
      </c>
      <c r="P39" s="0" t="n">
        <v>1.661</v>
      </c>
      <c r="Q39" s="0" t="n">
        <v>1.662</v>
      </c>
      <c r="BL39" s="0" t="n">
        <v>0.218</v>
      </c>
      <c r="BM39" s="0" t="n">
        <v>0.286</v>
      </c>
    </row>
    <row r="40" customFormat="false" ht="15" hidden="false" customHeight="false" outlineLevel="0" collapsed="false">
      <c r="J40" s="0" t="n">
        <v>1.627</v>
      </c>
      <c r="K40" s="0" t="n">
        <v>1.634</v>
      </c>
      <c r="L40" s="0" t="n">
        <v>1.639</v>
      </c>
      <c r="BL40" s="0" t="n">
        <v>1.165</v>
      </c>
    </row>
    <row r="41" customFormat="false" ht="15" hidden="false" customHeight="false" outlineLevel="0" collapsed="false">
      <c r="BK41" s="0" t="n">
        <v>0.399</v>
      </c>
      <c r="BL41" s="0" t="n">
        <v>0.234</v>
      </c>
    </row>
    <row r="42" customFormat="false" ht="15" hidden="false" customHeight="false" outlineLevel="0" collapsed="false">
      <c r="BK42" s="0" t="n">
        <v>0.886</v>
      </c>
    </row>
    <row r="43" customFormat="false" ht="15" hidden="false" customHeight="false" outlineLevel="0" collapsed="false">
      <c r="BK43" s="0" t="n">
        <v>0.596</v>
      </c>
    </row>
    <row r="44" customFormat="false" ht="15" hidden="false" customHeight="false" outlineLevel="0" collapsed="false">
      <c r="BJ44" s="0" t="n">
        <v>0.416</v>
      </c>
      <c r="BK44" s="0" t="n">
        <v>0.436</v>
      </c>
    </row>
    <row r="45" customFormat="false" ht="15" hidden="false" customHeight="false" outlineLevel="0" collapsed="false">
      <c r="BI45" s="0" t="n">
        <v>0.394</v>
      </c>
      <c r="BJ45" s="0" t="n">
        <v>0.592</v>
      </c>
    </row>
    <row r="46" customFormat="false" ht="15" hidden="false" customHeight="false" outlineLevel="0" collapsed="false">
      <c r="BH46" s="0" t="n">
        <v>0.774</v>
      </c>
      <c r="BI46" s="0" t="n">
        <v>0.917</v>
      </c>
    </row>
    <row r="47" customFormat="false" ht="15" hidden="false" customHeight="false" outlineLevel="0" collapsed="false">
      <c r="BH47" s="0" t="n">
        <v>0.717</v>
      </c>
    </row>
    <row r="48" customFormat="false" ht="15" hidden="false" customHeight="false" outlineLevel="0" collapsed="false">
      <c r="BH48" s="0" t="n">
        <v>0.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63</v>
      </c>
    </row>
    <row r="16" customFormat="false" ht="15" hidden="false" customHeight="false" outlineLevel="0" collapsed="false">
      <c r="BV16" s="0" t="n">
        <v>0.115</v>
      </c>
      <c r="BW16" s="0" t="n">
        <v>0.198</v>
      </c>
      <c r="BX16" s="0" t="n">
        <v>0.066</v>
      </c>
    </row>
    <row r="17" customFormat="false" ht="15" hidden="false" customHeight="false" outlineLevel="0" collapsed="false">
      <c r="BQ17" s="0" t="n">
        <v>0.001</v>
      </c>
      <c r="BR17" s="0" t="n">
        <v>0.004</v>
      </c>
      <c r="BS17" s="0" t="n">
        <v>0.106</v>
      </c>
      <c r="BT17" s="0" t="n">
        <v>0.041</v>
      </c>
      <c r="BU17" s="0" t="n">
        <v>0.117</v>
      </c>
      <c r="BV17" s="0" t="n">
        <v>0.213</v>
      </c>
      <c r="BW17" s="0" t="n">
        <v>0.243</v>
      </c>
      <c r="BX17" s="0" t="n">
        <v>0.148</v>
      </c>
    </row>
    <row r="18" customFormat="false" ht="15" hidden="false" customHeight="false" outlineLevel="0" collapsed="false">
      <c r="BU18" s="0" t="n">
        <v>0.068</v>
      </c>
      <c r="BV18" s="0" t="n">
        <v>0.217</v>
      </c>
      <c r="BW18" s="0" t="n">
        <v>0.101</v>
      </c>
      <c r="BX18" s="0" t="n">
        <v>0.099</v>
      </c>
    </row>
    <row r="19" customFormat="false" ht="15" hidden="false" customHeight="false" outlineLevel="0" collapsed="false">
      <c r="BT19" s="0" t="n">
        <v>0.059</v>
      </c>
      <c r="BU19" s="0" t="n">
        <v>0.342</v>
      </c>
      <c r="BV19" s="0" t="n">
        <v>0.174</v>
      </c>
      <c r="BW19" s="0" t="n">
        <v>0.185</v>
      </c>
      <c r="BX19" s="0" t="n">
        <v>0.144</v>
      </c>
    </row>
    <row r="20" customFormat="false" ht="15" hidden="false" customHeight="false" outlineLevel="0" collapsed="false">
      <c r="BS20" s="0" t="n">
        <v>0.001</v>
      </c>
      <c r="BT20" s="0" t="n">
        <v>0.062</v>
      </c>
      <c r="BU20" s="0" t="n">
        <v>0.281</v>
      </c>
      <c r="BV20" s="0" t="n">
        <v>0.164</v>
      </c>
      <c r="BW20" s="0" t="n">
        <v>0.062</v>
      </c>
      <c r="BX20" s="0" t="n">
        <v>0.001</v>
      </c>
    </row>
    <row r="21" customFormat="false" ht="15" hidden="false" customHeight="false" outlineLevel="0" collapsed="false">
      <c r="BS21" s="0" t="n">
        <v>0.252</v>
      </c>
      <c r="BT21" s="0" t="n">
        <v>0.252</v>
      </c>
      <c r="BU21" s="0" t="n">
        <v>0.213</v>
      </c>
      <c r="BV21" s="0" t="n">
        <v>0.145</v>
      </c>
      <c r="BW21" s="0" t="n">
        <v>0.24</v>
      </c>
      <c r="BX21" s="0" t="n">
        <v>0.065</v>
      </c>
    </row>
    <row r="22" customFormat="false" ht="15" hidden="false" customHeight="false" outlineLevel="0" collapsed="false">
      <c r="BR22" s="0" t="n">
        <v>0.462</v>
      </c>
      <c r="BS22" s="0" t="n">
        <v>0.271</v>
      </c>
      <c r="BT22" s="0" t="n">
        <v>0.22</v>
      </c>
      <c r="BU22" s="0" t="n">
        <v>0.27</v>
      </c>
      <c r="BV22" s="0" t="n">
        <v>0.24</v>
      </c>
    </row>
    <row r="23" customFormat="false" ht="15" hidden="false" customHeight="false" outlineLevel="0" collapsed="false">
      <c r="AT23" s="0" t="n">
        <v>0.489</v>
      </c>
      <c r="BQ23" s="0" t="n">
        <v>0.507</v>
      </c>
      <c r="BR23" s="0" t="n">
        <v>0.396</v>
      </c>
      <c r="BS23" s="0" t="n">
        <v>0.168</v>
      </c>
      <c r="BT23" s="0" t="n">
        <v>0.154</v>
      </c>
      <c r="BU23" s="0" t="n">
        <v>0.055</v>
      </c>
    </row>
    <row r="24" customFormat="false" ht="15" hidden="false" customHeight="false" outlineLevel="0" collapsed="false">
      <c r="AS24" s="0" t="n">
        <v>0.094</v>
      </c>
      <c r="AT24" s="0" t="n">
        <v>0.354</v>
      </c>
      <c r="BO24" s="0" t="n">
        <v>0.473</v>
      </c>
      <c r="BP24" s="0" t="n">
        <v>0.367</v>
      </c>
      <c r="BQ24" s="0" t="n">
        <v>0.352</v>
      </c>
      <c r="BR24" s="0" t="n">
        <v>0.276</v>
      </c>
      <c r="BS24" s="0" t="n">
        <v>0.117</v>
      </c>
      <c r="BT24" s="0" t="n">
        <v>0.152</v>
      </c>
      <c r="BW24" s="0" t="n">
        <v>0.966</v>
      </c>
      <c r="BX24" s="0" t="n">
        <v>0.898</v>
      </c>
    </row>
    <row r="25" customFormat="false" ht="15" hidden="false" customHeight="false" outlineLevel="0" collapsed="false">
      <c r="AT25" s="0" t="n">
        <v>1.305</v>
      </c>
      <c r="AU25" s="0" t="n">
        <v>1.457</v>
      </c>
      <c r="AV25" s="0" t="n">
        <v>1.462</v>
      </c>
      <c r="AW25" s="0" t="n">
        <v>1.458</v>
      </c>
      <c r="AX25" s="0" t="n">
        <v>0.426</v>
      </c>
      <c r="BM25" s="0" t="n">
        <v>0.537</v>
      </c>
      <c r="BN25" s="0" t="n">
        <v>0.557</v>
      </c>
      <c r="BO25" s="0" t="n">
        <v>0.398</v>
      </c>
      <c r="BP25" s="0" t="n">
        <v>0.447</v>
      </c>
      <c r="BQ25" s="0" t="n">
        <v>0.333</v>
      </c>
      <c r="BR25" s="0" t="n">
        <v>0.294</v>
      </c>
      <c r="BS25" s="0" t="n">
        <v>0.068</v>
      </c>
      <c r="BT25" s="0" t="n">
        <v>1.148</v>
      </c>
      <c r="BU25" s="0" t="n">
        <v>1.114</v>
      </c>
      <c r="BV25" s="0" t="n">
        <v>1.076</v>
      </c>
      <c r="BW25" s="0" t="n">
        <v>1.02</v>
      </c>
    </row>
    <row r="26" customFormat="false" ht="15" hidden="false" customHeight="false" outlineLevel="0" collapsed="false">
      <c r="AP26" s="0" t="n">
        <v>1.504</v>
      </c>
      <c r="AQ26" s="0" t="n">
        <v>1.5</v>
      </c>
      <c r="AR26" s="0" t="n">
        <v>1.496</v>
      </c>
      <c r="AS26" s="0" t="n">
        <v>1.492</v>
      </c>
      <c r="AT26" s="0" t="n">
        <v>1.491</v>
      </c>
      <c r="AW26" s="0" t="n">
        <v>1.453</v>
      </c>
      <c r="AX26" s="0" t="n">
        <v>1.45</v>
      </c>
      <c r="AZ26" s="0" t="n">
        <v>0.055</v>
      </c>
      <c r="BE26" s="0" t="n">
        <v>0.535</v>
      </c>
      <c r="BK26" s="0" t="n">
        <v>0.295</v>
      </c>
      <c r="BL26" s="0" t="n">
        <v>0.535</v>
      </c>
      <c r="BM26" s="0" t="n">
        <v>0.368</v>
      </c>
      <c r="BN26" s="0" t="n">
        <v>0.365</v>
      </c>
      <c r="BO26" s="0" t="n">
        <v>0.344</v>
      </c>
      <c r="BP26" s="0" t="n">
        <v>0.305</v>
      </c>
      <c r="BQ26" s="0" t="n">
        <v>0.083</v>
      </c>
      <c r="BR26" s="0" t="n">
        <v>1.23</v>
      </c>
      <c r="BS26" s="0" t="n">
        <v>1.206</v>
      </c>
      <c r="BT26" s="0" t="n">
        <v>1.178</v>
      </c>
    </row>
    <row r="27" customFormat="false" ht="15" hidden="false" customHeight="false" outlineLevel="0" collapsed="false">
      <c r="A27" s="0" t="n">
        <v>0.439</v>
      </c>
      <c r="B27" s="0" t="n">
        <v>0.368</v>
      </c>
      <c r="C27" s="0" t="n">
        <v>0.358</v>
      </c>
      <c r="D27" s="0" t="n">
        <v>0.387</v>
      </c>
      <c r="E27" s="0" t="n">
        <v>0.318</v>
      </c>
      <c r="P27" s="0" t="n">
        <v>0.761</v>
      </c>
      <c r="Q27" s="0" t="n">
        <v>0.813</v>
      </c>
      <c r="R27" s="0" t="n">
        <v>0.843</v>
      </c>
      <c r="S27" s="0" t="n">
        <v>0.842</v>
      </c>
      <c r="T27" s="0" t="n">
        <v>1.001</v>
      </c>
      <c r="U27" s="0" t="n">
        <v>0.754</v>
      </c>
      <c r="V27" s="0" t="n">
        <v>0.655</v>
      </c>
      <c r="Y27" s="0" t="n">
        <v>1.326</v>
      </c>
      <c r="Z27" s="0" t="n">
        <v>1.054</v>
      </c>
      <c r="AA27" s="0" t="n">
        <v>0.76</v>
      </c>
      <c r="AC27" s="0" t="n">
        <v>1.046</v>
      </c>
      <c r="AD27" s="0" t="n">
        <v>0.951</v>
      </c>
      <c r="AE27" s="0" t="n">
        <v>0.583</v>
      </c>
      <c r="AF27" s="0" t="n">
        <v>1.079</v>
      </c>
      <c r="AG27" s="0" t="n">
        <v>1.047</v>
      </c>
      <c r="AH27" s="0" t="n">
        <v>1.015</v>
      </c>
      <c r="AI27" s="0" t="n">
        <v>0.973</v>
      </c>
      <c r="AJ27" s="0" t="n">
        <v>1.097</v>
      </c>
      <c r="AP27" s="0" t="n">
        <v>1.508</v>
      </c>
      <c r="AX27" s="0" t="n">
        <v>1.434</v>
      </c>
      <c r="AY27" s="0" t="n">
        <v>1.43</v>
      </c>
      <c r="AZ27" s="0" t="n">
        <v>1.425</v>
      </c>
      <c r="BA27" s="0" t="n">
        <v>0.152</v>
      </c>
      <c r="BB27" s="0" t="n">
        <v>0.077</v>
      </c>
      <c r="BC27" s="0" t="n">
        <v>0.266</v>
      </c>
      <c r="BD27" s="0" t="n">
        <v>0.399</v>
      </c>
      <c r="BE27" s="0" t="n">
        <v>0.441</v>
      </c>
      <c r="BI27" s="0" t="n">
        <v>0.315</v>
      </c>
      <c r="BJ27" s="0" t="n">
        <v>0.345</v>
      </c>
      <c r="BK27" s="0" t="n">
        <v>0.284</v>
      </c>
      <c r="BL27" s="0" t="n">
        <v>0.34</v>
      </c>
      <c r="BM27" s="0" t="n">
        <v>0.234</v>
      </c>
      <c r="BN27" s="0" t="n">
        <v>0.017</v>
      </c>
      <c r="BO27" s="0" t="n">
        <v>0.34</v>
      </c>
      <c r="BP27" s="0" t="n">
        <v>1.293</v>
      </c>
      <c r="BQ27" s="0" t="n">
        <v>1.273</v>
      </c>
      <c r="BR27" s="0" t="n">
        <v>1.253</v>
      </c>
    </row>
    <row r="28" customFormat="false" ht="15" hidden="false" customHeight="false" outlineLevel="0" collapsed="false">
      <c r="E28" s="0" t="n">
        <v>0.202</v>
      </c>
      <c r="F28" s="0" t="n">
        <v>0.294</v>
      </c>
      <c r="G28" s="0" t="n">
        <v>0.358</v>
      </c>
      <c r="H28" s="0" t="n">
        <v>0.41</v>
      </c>
      <c r="I28" s="0" t="n">
        <v>0.348</v>
      </c>
      <c r="O28" s="0" t="n">
        <v>0.651</v>
      </c>
      <c r="P28" s="0" t="n">
        <v>0.605</v>
      </c>
      <c r="V28" s="0" t="n">
        <v>0.662</v>
      </c>
      <c r="W28" s="0" t="n">
        <v>0.691</v>
      </c>
      <c r="X28" s="0" t="n">
        <v>0.726</v>
      </c>
      <c r="Y28" s="0" t="n">
        <v>0.724</v>
      </c>
      <c r="AA28" s="0" t="n">
        <v>1.029</v>
      </c>
      <c r="AB28" s="0" t="n">
        <v>1.019</v>
      </c>
      <c r="AC28" s="0" t="n">
        <v>0.767</v>
      </c>
      <c r="AJ28" s="0" t="n">
        <v>0.635</v>
      </c>
      <c r="AN28" s="0" t="n">
        <v>1.514</v>
      </c>
      <c r="AO28" s="0" t="n">
        <v>1.513</v>
      </c>
      <c r="AP28" s="0" t="n">
        <v>1.511</v>
      </c>
      <c r="AZ28" s="0" t="n">
        <v>1.41</v>
      </c>
      <c r="BA28" s="0" t="n">
        <v>1.407</v>
      </c>
      <c r="BB28" s="0" t="n">
        <v>0.234</v>
      </c>
      <c r="BC28" s="0" t="n">
        <v>0.213</v>
      </c>
      <c r="BD28" s="0" t="n">
        <v>0.399</v>
      </c>
      <c r="BE28" s="0" t="n">
        <v>0.116</v>
      </c>
      <c r="BG28" s="0" t="n">
        <v>0.42</v>
      </c>
      <c r="BH28" s="0" t="n">
        <v>0.451</v>
      </c>
      <c r="BI28" s="0" t="n">
        <v>0.376</v>
      </c>
      <c r="BJ28" s="0" t="n">
        <v>0.369</v>
      </c>
      <c r="BK28" s="0" t="n">
        <v>0.344</v>
      </c>
      <c r="BL28" s="0" t="n">
        <v>0.373</v>
      </c>
      <c r="BM28" s="0" t="n">
        <v>0.371</v>
      </c>
      <c r="BN28" s="0" t="n">
        <v>1.354</v>
      </c>
      <c r="BO28" s="0" t="n">
        <v>1.338</v>
      </c>
      <c r="BP28" s="0" t="n">
        <v>1.31</v>
      </c>
    </row>
    <row r="29" customFormat="false" ht="15" hidden="false" customHeight="false" outlineLevel="0" collapsed="false">
      <c r="I29" s="0" t="n">
        <v>0.398</v>
      </c>
      <c r="J29" s="0" t="n">
        <v>0.394</v>
      </c>
      <c r="K29" s="0" t="n">
        <v>0.421</v>
      </c>
      <c r="L29" s="0" t="n">
        <v>0.462</v>
      </c>
      <c r="M29" s="0" t="n">
        <v>0.517</v>
      </c>
      <c r="N29" s="0" t="n">
        <v>0.66</v>
      </c>
      <c r="O29" s="0" t="n">
        <v>0.39</v>
      </c>
      <c r="AJ29" s="0" t="n">
        <v>1.527</v>
      </c>
      <c r="AK29" s="0" t="n">
        <v>1.524</v>
      </c>
      <c r="AL29" s="0" t="n">
        <v>1.521</v>
      </c>
      <c r="AM29" s="0" t="n">
        <v>1.52</v>
      </c>
      <c r="AN29" s="0" t="n">
        <v>1.518</v>
      </c>
      <c r="BA29" s="0" t="n">
        <v>1.404</v>
      </c>
      <c r="BB29" s="0" t="n">
        <v>1.4</v>
      </c>
      <c r="BC29" s="0" t="n">
        <v>0.252</v>
      </c>
      <c r="BD29" s="0" t="n">
        <v>0.274</v>
      </c>
      <c r="BE29" s="0" t="n">
        <v>0.337</v>
      </c>
      <c r="BF29" s="0" t="n">
        <v>0.224</v>
      </c>
      <c r="BG29" s="0" t="n">
        <v>0.499</v>
      </c>
      <c r="BH29" s="0" t="n">
        <v>0.496</v>
      </c>
      <c r="BI29" s="0" t="n">
        <v>0.413</v>
      </c>
      <c r="BJ29" s="0" t="n">
        <v>0.341</v>
      </c>
      <c r="BK29" s="0" t="n">
        <v>0.151</v>
      </c>
      <c r="BL29" s="0" t="n">
        <v>1.404</v>
      </c>
      <c r="BM29" s="0" t="n">
        <v>1.392</v>
      </c>
      <c r="BN29" s="0" t="n">
        <v>1.368</v>
      </c>
    </row>
    <row r="30" customFormat="false" ht="15" hidden="false" customHeight="false" outlineLevel="0" collapsed="false">
      <c r="AF30" s="0" t="n">
        <v>1.535</v>
      </c>
      <c r="AG30" s="0" t="n">
        <v>1.535</v>
      </c>
      <c r="AH30" s="0" t="n">
        <v>1.536</v>
      </c>
      <c r="AI30" s="0" t="n">
        <v>1.537</v>
      </c>
      <c r="AJ30" s="0" t="n">
        <v>1.538</v>
      </c>
      <c r="BB30" s="0" t="n">
        <v>1.396</v>
      </c>
      <c r="BD30" s="0" t="n">
        <v>0.273</v>
      </c>
      <c r="BE30" s="0" t="n">
        <v>0.271</v>
      </c>
      <c r="BF30" s="0" t="n">
        <v>0.404</v>
      </c>
      <c r="BG30" s="0" t="n">
        <v>0.502</v>
      </c>
      <c r="BH30" s="0" t="n">
        <v>0.365</v>
      </c>
      <c r="BI30" s="0" t="n">
        <v>0.267</v>
      </c>
      <c r="BJ30" s="0" t="n">
        <v>0.356</v>
      </c>
      <c r="BK30" s="0" t="n">
        <v>1.428</v>
      </c>
      <c r="BL30" s="0" t="n">
        <v>1.417</v>
      </c>
    </row>
    <row r="31" customFormat="false" ht="15" hidden="false" customHeight="false" outlineLevel="0" collapsed="false">
      <c r="AE31" s="0" t="n">
        <v>1.534</v>
      </c>
      <c r="AF31" s="0" t="n">
        <v>1.534</v>
      </c>
      <c r="BB31" s="0" t="n">
        <v>1.416</v>
      </c>
      <c r="BC31" s="0" t="n">
        <v>1.387</v>
      </c>
      <c r="BD31" s="0" t="n">
        <v>0.053</v>
      </c>
      <c r="BE31" s="0" t="n">
        <v>0.327</v>
      </c>
      <c r="BF31" s="0" t="n">
        <v>0.356</v>
      </c>
      <c r="BG31" s="0" t="n">
        <v>0.135</v>
      </c>
      <c r="BH31" s="0" t="n">
        <v>0.342</v>
      </c>
      <c r="BI31" s="0" t="n">
        <v>1.415</v>
      </c>
      <c r="BJ31" s="0" t="n">
        <v>1.42</v>
      </c>
      <c r="BK31" s="0" t="n">
        <v>1.427</v>
      </c>
      <c r="BL31" s="0" t="n">
        <v>0.572</v>
      </c>
    </row>
    <row r="32" customFormat="false" ht="15" hidden="false" customHeight="false" outlineLevel="0" collapsed="false">
      <c r="AD32" s="0" t="n">
        <v>1.545</v>
      </c>
      <c r="AE32" s="0" t="n">
        <v>1.545</v>
      </c>
      <c r="BC32" s="0" t="n">
        <v>1.414</v>
      </c>
      <c r="BD32" s="0" t="n">
        <v>1.4</v>
      </c>
      <c r="BE32" s="0" t="n">
        <v>0.38</v>
      </c>
      <c r="BF32" s="0" t="n">
        <v>1.408</v>
      </c>
      <c r="BG32" s="0" t="n">
        <v>1.413</v>
      </c>
      <c r="BH32" s="0" t="n">
        <v>1.418</v>
      </c>
      <c r="BI32" s="0" t="n">
        <v>1.411</v>
      </c>
      <c r="BL32" s="0" t="n">
        <v>0.831</v>
      </c>
    </row>
    <row r="33" customFormat="false" ht="15" hidden="false" customHeight="false" outlineLevel="0" collapsed="false">
      <c r="AC33" s="0" t="n">
        <v>1.554</v>
      </c>
      <c r="AD33" s="0" t="n">
        <v>1.556</v>
      </c>
      <c r="BD33" s="0" t="n">
        <v>1.405</v>
      </c>
      <c r="BE33" s="0" t="n">
        <v>1.41</v>
      </c>
      <c r="BF33" s="0" t="n">
        <v>1.403</v>
      </c>
      <c r="BL33" s="0" t="n">
        <v>0.403</v>
      </c>
      <c r="BM33" s="0" t="n">
        <v>0.407</v>
      </c>
    </row>
    <row r="34" customFormat="false" ht="15" hidden="false" customHeight="false" outlineLevel="0" collapsed="false">
      <c r="AB34" s="0" t="n">
        <v>1.563</v>
      </c>
      <c r="AC34" s="0" t="n">
        <v>1.565</v>
      </c>
      <c r="BM34" s="0" t="n">
        <v>0.59</v>
      </c>
    </row>
    <row r="35" customFormat="false" ht="15" hidden="false" customHeight="false" outlineLevel="0" collapsed="false">
      <c r="AA35" s="0" t="n">
        <v>1.572</v>
      </c>
      <c r="AB35" s="0" t="n">
        <v>1.574</v>
      </c>
      <c r="BM35" s="0" t="n">
        <v>0.915</v>
      </c>
    </row>
    <row r="36" customFormat="false" ht="15" hidden="false" customHeight="false" outlineLevel="0" collapsed="false">
      <c r="Z36" s="0" t="n">
        <v>1.58</v>
      </c>
      <c r="AA36" s="0" t="n">
        <v>1.582</v>
      </c>
      <c r="BM36" s="0" t="n">
        <v>0.429</v>
      </c>
    </row>
    <row r="37" customFormat="false" ht="15" hidden="false" customHeight="false" outlineLevel="0" collapsed="false">
      <c r="S37" s="0" t="n">
        <v>1.586</v>
      </c>
      <c r="T37" s="0" t="n">
        <v>1.586</v>
      </c>
      <c r="U37" s="0" t="n">
        <v>1.587</v>
      </c>
      <c r="Y37" s="0" t="n">
        <v>1.589</v>
      </c>
      <c r="Z37" s="0" t="n">
        <v>1.591</v>
      </c>
      <c r="BM37" s="0" t="n">
        <v>0.352</v>
      </c>
    </row>
    <row r="38" customFormat="false" ht="15" hidden="false" customHeight="false" outlineLevel="0" collapsed="false">
      <c r="F38" s="0" t="n">
        <v>1.551</v>
      </c>
      <c r="G38" s="0" t="n">
        <v>1.55</v>
      </c>
      <c r="H38" s="0" t="n">
        <v>1.55</v>
      </c>
      <c r="I38" s="0" t="n">
        <v>1.552</v>
      </c>
      <c r="J38" s="0" t="n">
        <v>1.554</v>
      </c>
      <c r="Q38" s="0" t="n">
        <v>1.582</v>
      </c>
      <c r="R38" s="0" t="n">
        <v>1.583</v>
      </c>
      <c r="S38" s="0" t="n">
        <v>1.585</v>
      </c>
      <c r="U38" s="0" t="n">
        <v>1.589</v>
      </c>
      <c r="V38" s="0" t="n">
        <v>1.591</v>
      </c>
      <c r="W38" s="0" t="n">
        <v>1.593</v>
      </c>
      <c r="X38" s="0" t="n">
        <v>1.596</v>
      </c>
      <c r="Y38" s="0" t="n">
        <v>1.599</v>
      </c>
      <c r="BM38" s="0" t="n">
        <v>0.707</v>
      </c>
    </row>
    <row r="39" customFormat="false" ht="15" hidden="false" customHeight="false" outlineLevel="0" collapsed="false">
      <c r="A39" s="0" t="n">
        <v>1.53</v>
      </c>
      <c r="B39" s="0" t="n">
        <v>1.535</v>
      </c>
      <c r="C39" s="0" t="n">
        <v>1.541</v>
      </c>
      <c r="D39" s="0" t="n">
        <v>1.548</v>
      </c>
      <c r="E39" s="0" t="n">
        <v>1.55</v>
      </c>
      <c r="F39" s="0" t="n">
        <v>1.554</v>
      </c>
      <c r="J39" s="0" t="n">
        <v>1.562</v>
      </c>
      <c r="L39" s="0" t="n">
        <v>1.575</v>
      </c>
      <c r="M39" s="0" t="n">
        <v>1.573</v>
      </c>
      <c r="N39" s="0" t="n">
        <v>1.575</v>
      </c>
      <c r="O39" s="0" t="n">
        <v>1.589</v>
      </c>
      <c r="P39" s="0" t="n">
        <v>1.591</v>
      </c>
      <c r="Q39" s="0" t="n">
        <v>1.592</v>
      </c>
      <c r="BL39" s="0" t="n">
        <v>0.265</v>
      </c>
      <c r="BM39" s="0" t="n">
        <v>0.349</v>
      </c>
    </row>
    <row r="40" customFormat="false" ht="15" hidden="false" customHeight="false" outlineLevel="0" collapsed="false">
      <c r="J40" s="0" t="n">
        <v>1.564</v>
      </c>
      <c r="K40" s="0" t="n">
        <v>1.57</v>
      </c>
      <c r="L40" s="0" t="n">
        <v>1.575</v>
      </c>
      <c r="BL40" s="0" t="n">
        <v>1.233</v>
      </c>
    </row>
    <row r="41" customFormat="false" ht="15" hidden="false" customHeight="false" outlineLevel="0" collapsed="false">
      <c r="BK41" s="0" t="n">
        <v>0.468</v>
      </c>
      <c r="BL41" s="0" t="n">
        <v>0.285</v>
      </c>
    </row>
    <row r="42" customFormat="false" ht="15" hidden="false" customHeight="false" outlineLevel="0" collapsed="false">
      <c r="BK42" s="0" t="n">
        <v>0.966</v>
      </c>
    </row>
    <row r="43" customFormat="false" ht="15" hidden="false" customHeight="false" outlineLevel="0" collapsed="false">
      <c r="BK43" s="0" t="n">
        <v>0.686</v>
      </c>
    </row>
    <row r="44" customFormat="false" ht="15" hidden="false" customHeight="false" outlineLevel="0" collapsed="false">
      <c r="BJ44" s="0" t="n">
        <v>0.505</v>
      </c>
      <c r="BK44" s="0" t="n">
        <v>0.527</v>
      </c>
    </row>
    <row r="45" customFormat="false" ht="15" hidden="false" customHeight="false" outlineLevel="0" collapsed="false">
      <c r="BI45" s="0" t="n">
        <v>0.481</v>
      </c>
      <c r="BJ45" s="0" t="n">
        <v>0.686</v>
      </c>
    </row>
    <row r="46" customFormat="false" ht="15" hidden="false" customHeight="false" outlineLevel="0" collapsed="false">
      <c r="BH46" s="0" t="n">
        <v>0.873</v>
      </c>
      <c r="BI46" s="0" t="n">
        <v>1.01</v>
      </c>
    </row>
    <row r="47" customFormat="false" ht="15" hidden="false" customHeight="false" outlineLevel="0" collapsed="false">
      <c r="BH47" s="0" t="n">
        <v>0.821</v>
      </c>
    </row>
    <row r="48" customFormat="false" ht="15" hidden="false" customHeight="false" outlineLevel="0" collapsed="false">
      <c r="BH48" s="0" t="n">
        <v>0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3</v>
      </c>
    </row>
    <row r="16" customFormat="false" ht="15" hidden="false" customHeight="false" outlineLevel="0" collapsed="false">
      <c r="BV16" s="0" t="n">
        <v>0.128</v>
      </c>
      <c r="BW16" s="0" t="n">
        <v>0.21</v>
      </c>
      <c r="BX16" s="0" t="n">
        <v>0.075</v>
      </c>
    </row>
    <row r="17" customFormat="false" ht="15" hidden="false" customHeight="false" outlineLevel="0" collapsed="false">
      <c r="BQ17" s="0" t="n">
        <v>0.019</v>
      </c>
      <c r="BR17" s="0" t="n">
        <v>0.019</v>
      </c>
      <c r="BS17" s="0" t="n">
        <v>0.119</v>
      </c>
      <c r="BT17" s="0" t="n">
        <v>0.054</v>
      </c>
      <c r="BU17" s="0" t="n">
        <v>0.131</v>
      </c>
      <c r="BV17" s="0" t="n">
        <v>0.227</v>
      </c>
      <c r="BW17" s="0" t="n">
        <v>0.256</v>
      </c>
      <c r="BX17" s="0" t="n">
        <v>0.159</v>
      </c>
    </row>
    <row r="18" customFormat="false" ht="15" hidden="false" customHeight="false" outlineLevel="0" collapsed="false">
      <c r="BU18" s="0" t="n">
        <v>0.078</v>
      </c>
      <c r="BV18" s="0" t="n">
        <v>0.231</v>
      </c>
      <c r="BW18" s="0" t="n">
        <v>0.114</v>
      </c>
      <c r="BX18" s="0" t="n">
        <v>0.11</v>
      </c>
    </row>
    <row r="19" customFormat="false" ht="15" hidden="false" customHeight="false" outlineLevel="0" collapsed="false">
      <c r="BT19" s="0" t="n">
        <v>0.072</v>
      </c>
      <c r="BU19" s="0" t="n">
        <v>0.355</v>
      </c>
      <c r="BV19" s="0" t="n">
        <v>0.187</v>
      </c>
      <c r="BW19" s="0" t="n">
        <v>0.199</v>
      </c>
      <c r="BX19" s="0" t="n">
        <v>0.156</v>
      </c>
    </row>
    <row r="20" customFormat="false" ht="15" hidden="false" customHeight="false" outlineLevel="0" collapsed="false">
      <c r="BS20" s="0" t="n">
        <v>0.012</v>
      </c>
      <c r="BT20" s="0" t="n">
        <v>0.075</v>
      </c>
      <c r="BU20" s="0" t="n">
        <v>0.296</v>
      </c>
      <c r="BV20" s="0" t="n">
        <v>0.178</v>
      </c>
      <c r="BW20" s="0" t="n">
        <v>0.073</v>
      </c>
      <c r="BX20" s="0" t="n">
        <v>0.007</v>
      </c>
    </row>
    <row r="21" customFormat="false" ht="15" hidden="false" customHeight="false" outlineLevel="0" collapsed="false">
      <c r="BS21" s="0" t="n">
        <v>0.269</v>
      </c>
      <c r="BT21" s="0" t="n">
        <v>0.267</v>
      </c>
      <c r="BU21" s="0" t="n">
        <v>0.228</v>
      </c>
      <c r="BV21" s="0" t="n">
        <v>0.158</v>
      </c>
      <c r="BW21" s="0" t="n">
        <v>0.251</v>
      </c>
      <c r="BX21" s="0" t="n">
        <v>0.073</v>
      </c>
    </row>
    <row r="22" customFormat="false" ht="15" hidden="false" customHeight="false" outlineLevel="0" collapsed="false">
      <c r="BR22" s="0" t="n">
        <v>0.48</v>
      </c>
      <c r="BS22" s="0" t="n">
        <v>0.289</v>
      </c>
      <c r="BT22" s="0" t="n">
        <v>0.237</v>
      </c>
      <c r="BU22" s="0" t="n">
        <v>0.286</v>
      </c>
      <c r="BV22" s="0" t="n">
        <v>0.255</v>
      </c>
    </row>
    <row r="23" customFormat="false" ht="15" hidden="false" customHeight="false" outlineLevel="0" collapsed="false">
      <c r="AT23" s="0" t="n">
        <v>0.559</v>
      </c>
      <c r="BQ23" s="0" t="n">
        <v>0.527</v>
      </c>
      <c r="BR23" s="0" t="n">
        <v>0.416</v>
      </c>
      <c r="BS23" s="0" t="n">
        <v>0.187</v>
      </c>
      <c r="BT23" s="0" t="n">
        <v>0.171</v>
      </c>
      <c r="BU23" s="0" t="n">
        <v>0.07</v>
      </c>
    </row>
    <row r="24" customFormat="false" ht="15" hidden="false" customHeight="false" outlineLevel="0" collapsed="false">
      <c r="AR24" s="0" t="n">
        <v>0.014</v>
      </c>
      <c r="AS24" s="0" t="n">
        <v>0.163</v>
      </c>
      <c r="AT24" s="0" t="n">
        <v>0.424</v>
      </c>
      <c r="BO24" s="0" t="n">
        <v>0.495</v>
      </c>
      <c r="BP24" s="0" t="n">
        <v>0.389</v>
      </c>
      <c r="BQ24" s="0" t="n">
        <v>0.373</v>
      </c>
      <c r="BR24" s="0" t="n">
        <v>0.296</v>
      </c>
      <c r="BS24" s="0" t="n">
        <v>0.136</v>
      </c>
      <c r="BT24" s="0" t="n">
        <v>0.171</v>
      </c>
      <c r="BW24" s="0" t="n">
        <v>0.96</v>
      </c>
      <c r="BX24" s="0" t="n">
        <v>0.893</v>
      </c>
    </row>
    <row r="25" customFormat="false" ht="15" hidden="false" customHeight="false" outlineLevel="0" collapsed="false">
      <c r="AS25" s="0" t="n">
        <v>0.004</v>
      </c>
      <c r="AT25" s="0" t="n">
        <v>1.373</v>
      </c>
      <c r="AU25" s="0" t="n">
        <v>1.522</v>
      </c>
      <c r="AV25" s="0" t="n">
        <v>1.524</v>
      </c>
      <c r="AW25" s="0" t="n">
        <v>1.516</v>
      </c>
      <c r="AX25" s="0" t="n">
        <v>0.479</v>
      </c>
      <c r="BM25" s="0" t="n">
        <v>0.562</v>
      </c>
      <c r="BN25" s="0" t="n">
        <v>0.581</v>
      </c>
      <c r="BO25" s="0" t="n">
        <v>0.421</v>
      </c>
      <c r="BP25" s="0" t="n">
        <v>0.47</v>
      </c>
      <c r="BQ25" s="0" t="n">
        <v>0.354</v>
      </c>
      <c r="BR25" s="0" t="n">
        <v>0.314</v>
      </c>
      <c r="BS25" s="0" t="n">
        <v>0.087</v>
      </c>
      <c r="BT25" s="0" t="n">
        <v>1.141</v>
      </c>
      <c r="BU25" s="0" t="n">
        <v>1.108</v>
      </c>
      <c r="BV25" s="0" t="n">
        <v>1.07</v>
      </c>
      <c r="BW25" s="0" t="n">
        <v>1.014</v>
      </c>
    </row>
    <row r="26" customFormat="false" ht="15" hidden="false" customHeight="false" outlineLevel="0" collapsed="false">
      <c r="AP26" s="0" t="n">
        <v>1.582</v>
      </c>
      <c r="AQ26" s="0" t="n">
        <v>1.576</v>
      </c>
      <c r="AR26" s="0" t="n">
        <v>1.571</v>
      </c>
      <c r="AS26" s="0" t="n">
        <v>1.565</v>
      </c>
      <c r="AT26" s="0" t="n">
        <v>1.561</v>
      </c>
      <c r="AW26" s="0" t="n">
        <v>1.508</v>
      </c>
      <c r="AX26" s="0" t="n">
        <v>1.503</v>
      </c>
      <c r="AY26" s="0" t="n">
        <v>0.028</v>
      </c>
      <c r="AZ26" s="0" t="n">
        <v>0.098</v>
      </c>
      <c r="BE26" s="0" t="n">
        <v>0.566</v>
      </c>
      <c r="BK26" s="0" t="n">
        <v>0.321</v>
      </c>
      <c r="BL26" s="0" t="n">
        <v>0.561</v>
      </c>
      <c r="BM26" s="0" t="n">
        <v>0.393</v>
      </c>
      <c r="BN26" s="0" t="n">
        <v>0.39</v>
      </c>
      <c r="BO26" s="0" t="n">
        <v>0.367</v>
      </c>
      <c r="BP26" s="0" t="n">
        <v>0.327</v>
      </c>
      <c r="BQ26" s="0" t="n">
        <v>0.105</v>
      </c>
      <c r="BR26" s="0" t="n">
        <v>1.223</v>
      </c>
      <c r="BS26" s="0" t="n">
        <v>1.199</v>
      </c>
      <c r="BT26" s="0" t="n">
        <v>1.171</v>
      </c>
    </row>
    <row r="27" customFormat="false" ht="15" hidden="false" customHeight="false" outlineLevel="0" collapsed="false">
      <c r="A27" s="0" t="n">
        <v>0.65</v>
      </c>
      <c r="B27" s="0" t="n">
        <v>0.572</v>
      </c>
      <c r="C27" s="0" t="n">
        <v>0.555</v>
      </c>
      <c r="D27" s="0" t="n">
        <v>0.578</v>
      </c>
      <c r="E27" s="0" t="n">
        <v>0.5</v>
      </c>
      <c r="P27" s="0" t="n">
        <v>0.956</v>
      </c>
      <c r="Q27" s="0" t="n">
        <v>1.004</v>
      </c>
      <c r="R27" s="0" t="n">
        <v>1.032</v>
      </c>
      <c r="S27" s="0" t="n">
        <v>1.028</v>
      </c>
      <c r="T27" s="0" t="n">
        <v>1.184</v>
      </c>
      <c r="U27" s="0" t="n">
        <v>0.934</v>
      </c>
      <c r="V27" s="0" t="n">
        <v>0.831</v>
      </c>
      <c r="Y27" s="0" t="n">
        <v>1.48</v>
      </c>
      <c r="Z27" s="0" t="n">
        <v>1.206</v>
      </c>
      <c r="AA27" s="0" t="n">
        <v>0.909</v>
      </c>
      <c r="AC27" s="0" t="n">
        <v>1.181</v>
      </c>
      <c r="AD27" s="0" t="n">
        <v>1.084</v>
      </c>
      <c r="AE27" s="0" t="n">
        <v>0.708</v>
      </c>
      <c r="AF27" s="0" t="n">
        <v>1.195</v>
      </c>
      <c r="AG27" s="0" t="n">
        <v>1.162</v>
      </c>
      <c r="AH27" s="0" t="n">
        <v>1.127</v>
      </c>
      <c r="AI27" s="0" t="n">
        <v>1.083</v>
      </c>
      <c r="AJ27" s="0" t="n">
        <v>1.205</v>
      </c>
      <c r="AP27" s="0" t="n">
        <v>1.588</v>
      </c>
      <c r="AX27" s="0" t="n">
        <v>1.484</v>
      </c>
      <c r="AY27" s="0" t="n">
        <v>1.476</v>
      </c>
      <c r="AZ27" s="0" t="n">
        <v>1.467</v>
      </c>
      <c r="BA27" s="0" t="n">
        <v>0.188</v>
      </c>
      <c r="BB27" s="0" t="n">
        <v>0.104</v>
      </c>
      <c r="BC27" s="0" t="n">
        <v>0.297</v>
      </c>
      <c r="BD27" s="0" t="n">
        <v>0.43</v>
      </c>
      <c r="BE27" s="0" t="n">
        <v>0.472</v>
      </c>
      <c r="BI27" s="0" t="n">
        <v>0.342</v>
      </c>
      <c r="BJ27" s="0" t="n">
        <v>0.371</v>
      </c>
      <c r="BK27" s="0" t="n">
        <v>0.31</v>
      </c>
      <c r="BL27" s="0" t="n">
        <v>0.366</v>
      </c>
      <c r="BM27" s="0" t="n">
        <v>0.259</v>
      </c>
      <c r="BN27" s="0" t="n">
        <v>0.036</v>
      </c>
      <c r="BO27" s="0" t="n">
        <v>0.363</v>
      </c>
      <c r="BP27" s="0" t="n">
        <v>1.286</v>
      </c>
      <c r="BQ27" s="0" t="n">
        <v>1.266</v>
      </c>
      <c r="BR27" s="0" t="n">
        <v>1.246</v>
      </c>
    </row>
    <row r="28" customFormat="false" ht="15" hidden="false" customHeight="false" outlineLevel="0" collapsed="false">
      <c r="E28" s="0" t="n">
        <v>0.385</v>
      </c>
      <c r="F28" s="0" t="n">
        <v>0.528</v>
      </c>
      <c r="G28" s="0" t="n">
        <v>0.6</v>
      </c>
      <c r="H28" s="0" t="n">
        <v>0.65</v>
      </c>
      <c r="I28" s="0" t="n">
        <v>0.586</v>
      </c>
      <c r="O28" s="0" t="n">
        <v>0.854</v>
      </c>
      <c r="P28" s="0" t="n">
        <v>0.804</v>
      </c>
      <c r="V28" s="0" t="n">
        <v>0.833</v>
      </c>
      <c r="W28" s="0" t="n">
        <v>0.858</v>
      </c>
      <c r="X28" s="0" t="n">
        <v>0.888</v>
      </c>
      <c r="Y28" s="0" t="n">
        <v>0.882</v>
      </c>
      <c r="AA28" s="0" t="n">
        <v>1.174</v>
      </c>
      <c r="AB28" s="0" t="n">
        <v>1.162</v>
      </c>
      <c r="AC28" s="0" t="n">
        <v>0.906</v>
      </c>
      <c r="AJ28" s="0" t="n">
        <v>0.735</v>
      </c>
      <c r="AN28" s="0" t="n">
        <v>1.599</v>
      </c>
      <c r="AO28" s="0" t="n">
        <v>1.596</v>
      </c>
      <c r="AP28" s="0" t="n">
        <v>1.593</v>
      </c>
      <c r="AZ28" s="0" t="n">
        <v>1.45</v>
      </c>
      <c r="BA28" s="0" t="n">
        <v>1.445</v>
      </c>
      <c r="BB28" s="0" t="n">
        <v>0.267</v>
      </c>
      <c r="BC28" s="0" t="n">
        <v>0.245</v>
      </c>
      <c r="BD28" s="0" t="n">
        <v>0.43</v>
      </c>
      <c r="BE28" s="0" t="n">
        <v>0.146</v>
      </c>
      <c r="BG28" s="0" t="n">
        <v>0.447</v>
      </c>
      <c r="BH28" s="0" t="n">
        <v>0.478</v>
      </c>
      <c r="BI28" s="0" t="n">
        <v>0.403</v>
      </c>
      <c r="BJ28" s="0" t="n">
        <v>0.395</v>
      </c>
      <c r="BK28" s="0" t="n">
        <v>0.37</v>
      </c>
      <c r="BL28" s="0" t="n">
        <v>0.398</v>
      </c>
      <c r="BM28" s="0" t="n">
        <v>0.396</v>
      </c>
      <c r="BN28" s="0" t="n">
        <v>1.347</v>
      </c>
      <c r="BO28" s="0" t="n">
        <v>1.331</v>
      </c>
      <c r="BP28" s="0" t="n">
        <v>1.303</v>
      </c>
    </row>
    <row r="29" customFormat="false" ht="15" hidden="false" customHeight="false" outlineLevel="0" collapsed="false">
      <c r="I29" s="0" t="n">
        <v>0.636</v>
      </c>
      <c r="J29" s="0" t="n">
        <v>0.628</v>
      </c>
      <c r="K29" s="0" t="n">
        <v>0.652</v>
      </c>
      <c r="L29" s="0" t="n">
        <v>0.688</v>
      </c>
      <c r="M29" s="0" t="n">
        <v>0.738</v>
      </c>
      <c r="N29" s="0" t="n">
        <v>0.875</v>
      </c>
      <c r="O29" s="0" t="n">
        <v>0.599</v>
      </c>
      <c r="AJ29" s="0" t="n">
        <v>1.619</v>
      </c>
      <c r="AK29" s="0" t="n">
        <v>1.614</v>
      </c>
      <c r="AL29" s="0" t="n">
        <v>1.61</v>
      </c>
      <c r="AM29" s="0" t="n">
        <v>1.608</v>
      </c>
      <c r="AN29" s="0" t="n">
        <v>1.604</v>
      </c>
      <c r="BA29" s="0" t="n">
        <v>1.439</v>
      </c>
      <c r="BB29" s="0" t="n">
        <v>1.432</v>
      </c>
      <c r="BC29" s="0" t="n">
        <v>0.282</v>
      </c>
      <c r="BD29" s="0" t="n">
        <v>0.304</v>
      </c>
      <c r="BE29" s="0" t="n">
        <v>0.366</v>
      </c>
      <c r="BF29" s="0" t="n">
        <v>0.252</v>
      </c>
      <c r="BG29" s="0" t="n">
        <v>0.527</v>
      </c>
      <c r="BH29" s="0" t="n">
        <v>0.524</v>
      </c>
      <c r="BI29" s="0" t="n">
        <v>0.44</v>
      </c>
      <c r="BJ29" s="0" t="n">
        <v>0.368</v>
      </c>
      <c r="BK29" s="0" t="n">
        <v>0.178</v>
      </c>
      <c r="BL29" s="0" t="n">
        <v>1.397</v>
      </c>
      <c r="BM29" s="0" t="n">
        <v>1.385</v>
      </c>
      <c r="BN29" s="0" t="n">
        <v>1.361</v>
      </c>
    </row>
    <row r="30" customFormat="false" ht="15" hidden="false" customHeight="false" outlineLevel="0" collapsed="false">
      <c r="AF30" s="0" t="n">
        <v>1.617</v>
      </c>
      <c r="AG30" s="0" t="n">
        <v>1.619</v>
      </c>
      <c r="AH30" s="0" t="n">
        <v>1.622</v>
      </c>
      <c r="AI30" s="0" t="n">
        <v>1.625</v>
      </c>
      <c r="AJ30" s="0" t="n">
        <v>1.628</v>
      </c>
      <c r="BB30" s="0" t="n">
        <v>1.426</v>
      </c>
      <c r="BD30" s="0" t="n">
        <v>0.303</v>
      </c>
      <c r="BE30" s="0" t="n">
        <v>0.3</v>
      </c>
      <c r="BF30" s="0" t="n">
        <v>0.432</v>
      </c>
      <c r="BG30" s="0" t="n">
        <v>0.53</v>
      </c>
      <c r="BH30" s="0" t="n">
        <v>0.392</v>
      </c>
      <c r="BI30" s="0" t="n">
        <v>0.294</v>
      </c>
      <c r="BJ30" s="0" t="n">
        <v>0.383</v>
      </c>
      <c r="BK30" s="0" t="n">
        <v>1.421</v>
      </c>
      <c r="BL30" s="0" t="n">
        <v>1.409</v>
      </c>
    </row>
    <row r="31" customFormat="false" ht="15" hidden="false" customHeight="false" outlineLevel="0" collapsed="false">
      <c r="AE31" s="0" t="n">
        <v>1.612</v>
      </c>
      <c r="AF31" s="0" t="n">
        <v>1.614</v>
      </c>
      <c r="BB31" s="0" t="n">
        <v>1.443</v>
      </c>
      <c r="BC31" s="0" t="n">
        <v>1.411</v>
      </c>
      <c r="BD31" s="0" t="n">
        <v>0.071</v>
      </c>
      <c r="BE31" s="0" t="n">
        <v>0.352</v>
      </c>
      <c r="BF31" s="0" t="n">
        <v>0.382</v>
      </c>
      <c r="BG31" s="0" t="n">
        <v>0.162</v>
      </c>
      <c r="BH31" s="0" t="n">
        <v>0.37</v>
      </c>
      <c r="BI31" s="0" t="n">
        <v>1.415</v>
      </c>
      <c r="BJ31" s="0" t="n">
        <v>1.417</v>
      </c>
      <c r="BK31" s="0" t="n">
        <v>1.421</v>
      </c>
      <c r="BL31" s="0" t="n">
        <v>0.558</v>
      </c>
    </row>
    <row r="32" customFormat="false" ht="15" hidden="false" customHeight="false" outlineLevel="0" collapsed="false">
      <c r="AD32" s="0" t="n">
        <v>1.619</v>
      </c>
      <c r="AE32" s="0" t="n">
        <v>1.621</v>
      </c>
      <c r="BC32" s="0" t="n">
        <v>1.435</v>
      </c>
      <c r="BD32" s="0" t="n">
        <v>1.417</v>
      </c>
      <c r="BE32" s="0" t="n">
        <v>0.401</v>
      </c>
      <c r="BF32" s="0" t="n">
        <v>1.417</v>
      </c>
      <c r="BG32" s="0" t="n">
        <v>1.42</v>
      </c>
      <c r="BH32" s="0" t="n">
        <v>1.422</v>
      </c>
      <c r="BI32" s="0" t="n">
        <v>1.413</v>
      </c>
      <c r="BL32" s="0" t="n">
        <v>0.797</v>
      </c>
    </row>
    <row r="33" customFormat="false" ht="15" hidden="false" customHeight="false" outlineLevel="0" collapsed="false">
      <c r="AC33" s="0" t="n">
        <v>1.624</v>
      </c>
      <c r="AD33" s="0" t="n">
        <v>1.628</v>
      </c>
      <c r="BD33" s="0" t="n">
        <v>1.421</v>
      </c>
      <c r="BE33" s="0" t="n">
        <v>1.424</v>
      </c>
      <c r="BF33" s="0" t="n">
        <v>1.414</v>
      </c>
      <c r="BL33" s="0" t="n">
        <v>0.353</v>
      </c>
      <c r="BM33" s="0" t="n">
        <v>0.353</v>
      </c>
    </row>
    <row r="34" customFormat="false" ht="15" hidden="false" customHeight="false" outlineLevel="0" collapsed="false">
      <c r="AB34" s="0" t="n">
        <v>1.63</v>
      </c>
      <c r="AC34" s="0" t="n">
        <v>1.633</v>
      </c>
      <c r="BM34" s="0" t="n">
        <v>0.527</v>
      </c>
    </row>
    <row r="35" customFormat="false" ht="15" hidden="false" customHeight="false" outlineLevel="0" collapsed="false">
      <c r="AA35" s="0" t="n">
        <v>1.635</v>
      </c>
      <c r="AB35" s="0" t="n">
        <v>1.639</v>
      </c>
      <c r="BM35" s="0" t="n">
        <v>0.845</v>
      </c>
    </row>
    <row r="36" customFormat="false" ht="15" hidden="false" customHeight="false" outlineLevel="0" collapsed="false">
      <c r="Z36" s="0" t="n">
        <v>1.641</v>
      </c>
      <c r="AA36" s="0" t="n">
        <v>1.644</v>
      </c>
      <c r="BM36" s="0" t="n">
        <v>0.367</v>
      </c>
    </row>
    <row r="37" customFormat="false" ht="15" hidden="false" customHeight="false" outlineLevel="0" collapsed="false">
      <c r="S37" s="0" t="n">
        <v>1.632</v>
      </c>
      <c r="T37" s="0" t="n">
        <v>1.634</v>
      </c>
      <c r="U37" s="0" t="n">
        <v>1.636</v>
      </c>
      <c r="Y37" s="0" t="n">
        <v>1.646</v>
      </c>
      <c r="Z37" s="0" t="n">
        <v>1.649</v>
      </c>
      <c r="BM37" s="0" t="n">
        <v>0.301</v>
      </c>
    </row>
    <row r="38" customFormat="false" ht="15" hidden="false" customHeight="false" outlineLevel="0" collapsed="false">
      <c r="F38" s="0" t="n">
        <v>1.576</v>
      </c>
      <c r="G38" s="0" t="n">
        <v>1.576</v>
      </c>
      <c r="H38" s="0" t="n">
        <v>1.577</v>
      </c>
      <c r="I38" s="0" t="n">
        <v>1.581</v>
      </c>
      <c r="J38" s="0" t="n">
        <v>1.584</v>
      </c>
      <c r="Q38" s="0" t="n">
        <v>1.624</v>
      </c>
      <c r="R38" s="0" t="n">
        <v>1.627</v>
      </c>
      <c r="S38" s="0" t="n">
        <v>1.63</v>
      </c>
      <c r="U38" s="0" t="n">
        <v>1.639</v>
      </c>
      <c r="V38" s="0" t="n">
        <v>1.642</v>
      </c>
      <c r="W38" s="0" t="n">
        <v>1.646</v>
      </c>
      <c r="X38" s="0" t="n">
        <v>1.65</v>
      </c>
      <c r="Y38" s="0" t="n">
        <v>1.654</v>
      </c>
      <c r="BM38" s="0" t="n">
        <v>0.647</v>
      </c>
    </row>
    <row r="39" customFormat="false" ht="15" hidden="false" customHeight="false" outlineLevel="0" collapsed="false">
      <c r="A39" s="0" t="n">
        <v>1.55</v>
      </c>
      <c r="B39" s="0" t="n">
        <v>1.556</v>
      </c>
      <c r="C39" s="0" t="n">
        <v>1.563</v>
      </c>
      <c r="D39" s="0" t="n">
        <v>1.57</v>
      </c>
      <c r="E39" s="0" t="n">
        <v>1.574</v>
      </c>
      <c r="F39" s="0" t="n">
        <v>1.578</v>
      </c>
      <c r="J39" s="0" t="n">
        <v>1.593</v>
      </c>
      <c r="L39" s="0" t="n">
        <v>1.61</v>
      </c>
      <c r="M39" s="0" t="n">
        <v>1.61</v>
      </c>
      <c r="N39" s="0" t="n">
        <v>1.612</v>
      </c>
      <c r="O39" s="0" t="n">
        <v>1.628</v>
      </c>
      <c r="P39" s="0" t="n">
        <v>1.631</v>
      </c>
      <c r="Q39" s="0" t="n">
        <v>1.633</v>
      </c>
      <c r="BL39" s="0" t="n">
        <v>0.228</v>
      </c>
      <c r="BM39" s="0" t="n">
        <v>0.299</v>
      </c>
    </row>
    <row r="40" customFormat="false" ht="15" hidden="false" customHeight="false" outlineLevel="0" collapsed="false">
      <c r="J40" s="0" t="n">
        <v>1.596</v>
      </c>
      <c r="K40" s="0" t="n">
        <v>1.603</v>
      </c>
      <c r="L40" s="0" t="n">
        <v>1.608</v>
      </c>
      <c r="BL40" s="0" t="n">
        <v>1.179</v>
      </c>
    </row>
    <row r="41" customFormat="false" ht="15" hidden="false" customHeight="false" outlineLevel="0" collapsed="false">
      <c r="BK41" s="0" t="n">
        <v>0.414</v>
      </c>
      <c r="BL41" s="0" t="n">
        <v>0.245</v>
      </c>
    </row>
    <row r="42" customFormat="false" ht="15" hidden="false" customHeight="false" outlineLevel="0" collapsed="false">
      <c r="BK42" s="0" t="n">
        <v>0.903</v>
      </c>
    </row>
    <row r="43" customFormat="false" ht="15" hidden="false" customHeight="false" outlineLevel="0" collapsed="false">
      <c r="BK43" s="0" t="n">
        <v>0.615</v>
      </c>
    </row>
    <row r="44" customFormat="false" ht="15" hidden="false" customHeight="false" outlineLevel="0" collapsed="false">
      <c r="BJ44" s="0" t="n">
        <v>0.434</v>
      </c>
      <c r="BK44" s="0" t="n">
        <v>0.455</v>
      </c>
    </row>
    <row r="45" customFormat="false" ht="15" hidden="false" customHeight="false" outlineLevel="0" collapsed="false">
      <c r="BI45" s="0" t="n">
        <v>0.412</v>
      </c>
      <c r="BJ45" s="0" t="n">
        <v>0.612</v>
      </c>
    </row>
    <row r="46" customFormat="false" ht="15" hidden="false" customHeight="false" outlineLevel="0" collapsed="false">
      <c r="BH46" s="0" t="n">
        <v>0.795</v>
      </c>
      <c r="BI46" s="0" t="n">
        <v>0.936</v>
      </c>
    </row>
    <row r="47" customFormat="false" ht="15" hidden="false" customHeight="false" outlineLevel="0" collapsed="false">
      <c r="BH47" s="0" t="n">
        <v>0.739</v>
      </c>
    </row>
    <row r="48" customFormat="false" ht="15" hidden="false" customHeight="false" outlineLevel="0" collapsed="false">
      <c r="BH48" s="0" t="n">
        <v>0.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87</v>
      </c>
    </row>
    <row r="16" customFormat="false" ht="15" hidden="false" customHeight="false" outlineLevel="0" collapsed="false">
      <c r="BV16" s="0" t="n">
        <v>0.147</v>
      </c>
      <c r="BW16" s="0" t="n">
        <v>0.229</v>
      </c>
      <c r="BX16" s="0" t="n">
        <v>0.09</v>
      </c>
    </row>
    <row r="17" customFormat="false" ht="15" hidden="false" customHeight="false" outlineLevel="0" collapsed="false">
      <c r="BQ17" s="0" t="n">
        <v>0.044</v>
      </c>
      <c r="BR17" s="0" t="n">
        <v>0.044</v>
      </c>
      <c r="BS17" s="0" t="n">
        <v>0.141</v>
      </c>
      <c r="BT17" s="0" t="n">
        <v>0.076</v>
      </c>
      <c r="BU17" s="0" t="n">
        <v>0.152</v>
      </c>
      <c r="BV17" s="0" t="n">
        <v>0.247</v>
      </c>
      <c r="BW17" s="0" t="n">
        <v>0.275</v>
      </c>
      <c r="BX17" s="0" t="n">
        <v>0.176</v>
      </c>
    </row>
    <row r="18" customFormat="false" ht="15" hidden="false" customHeight="false" outlineLevel="0" collapsed="false">
      <c r="BU18" s="0" t="n">
        <v>0.095</v>
      </c>
      <c r="BV18" s="0" t="n">
        <v>0.251</v>
      </c>
      <c r="BW18" s="0" t="n">
        <v>0.133</v>
      </c>
      <c r="BX18" s="0" t="n">
        <v>0.128</v>
      </c>
    </row>
    <row r="19" customFormat="false" ht="15" hidden="false" customHeight="false" outlineLevel="0" collapsed="false">
      <c r="BT19" s="0" t="n">
        <v>0.091</v>
      </c>
      <c r="BU19" s="0" t="n">
        <v>0.376</v>
      </c>
      <c r="BV19" s="0" t="n">
        <v>0.207</v>
      </c>
      <c r="BW19" s="0" t="n">
        <v>0.22</v>
      </c>
      <c r="BX19" s="0" t="n">
        <v>0.174</v>
      </c>
    </row>
    <row r="20" customFormat="false" ht="15" hidden="false" customHeight="false" outlineLevel="0" collapsed="false">
      <c r="BS20" s="0" t="n">
        <v>0.03</v>
      </c>
      <c r="BT20" s="0" t="n">
        <v>0.095</v>
      </c>
      <c r="BU20" s="0" t="n">
        <v>0.319</v>
      </c>
      <c r="BV20" s="0" t="n">
        <v>0.199</v>
      </c>
      <c r="BW20" s="0" t="n">
        <v>0.089</v>
      </c>
      <c r="BX20" s="0" t="n">
        <v>0.016</v>
      </c>
    </row>
    <row r="21" customFormat="false" ht="15" hidden="false" customHeight="false" outlineLevel="0" collapsed="false">
      <c r="BS21" s="0" t="n">
        <v>0.294</v>
      </c>
      <c r="BT21" s="0" t="n">
        <v>0.291</v>
      </c>
      <c r="BU21" s="0" t="n">
        <v>0.25</v>
      </c>
      <c r="BV21" s="0" t="n">
        <v>0.179</v>
      </c>
      <c r="BW21" s="0" t="n">
        <v>0.267</v>
      </c>
      <c r="BX21" s="0" t="n">
        <v>0.085</v>
      </c>
    </row>
    <row r="22" customFormat="false" ht="15" hidden="false" customHeight="false" outlineLevel="0" collapsed="false">
      <c r="BR22" s="0" t="n">
        <v>0.508</v>
      </c>
      <c r="BS22" s="0" t="n">
        <v>0.315</v>
      </c>
      <c r="BT22" s="0" t="n">
        <v>0.262</v>
      </c>
      <c r="BU22" s="0" t="n">
        <v>0.31</v>
      </c>
      <c r="BV22" s="0" t="n">
        <v>0.278</v>
      </c>
    </row>
    <row r="23" customFormat="false" ht="15" hidden="false" customHeight="false" outlineLevel="0" collapsed="false">
      <c r="AT23" s="0" t="n">
        <v>0.583</v>
      </c>
      <c r="BQ23" s="0" t="n">
        <v>0.558</v>
      </c>
      <c r="BR23" s="0" t="n">
        <v>0.445</v>
      </c>
      <c r="BS23" s="0" t="n">
        <v>0.215</v>
      </c>
      <c r="BT23" s="0" t="n">
        <v>0.198</v>
      </c>
      <c r="BU23" s="0" t="n">
        <v>0.094</v>
      </c>
    </row>
    <row r="24" customFormat="false" ht="15" hidden="false" customHeight="false" outlineLevel="0" collapsed="false">
      <c r="AP24" s="0" t="n">
        <v>0.004</v>
      </c>
      <c r="AQ24" s="0" t="n">
        <v>0.003</v>
      </c>
      <c r="AR24" s="0" t="n">
        <v>0.041</v>
      </c>
      <c r="AS24" s="0" t="n">
        <v>0.187</v>
      </c>
      <c r="AT24" s="0" t="n">
        <v>0.448</v>
      </c>
      <c r="BO24" s="0" t="n">
        <v>0.53</v>
      </c>
      <c r="BP24" s="0" t="n">
        <v>0.422</v>
      </c>
      <c r="BQ24" s="0" t="n">
        <v>0.405</v>
      </c>
      <c r="BR24" s="0" t="n">
        <v>0.326</v>
      </c>
      <c r="BS24" s="0" t="n">
        <v>0.165</v>
      </c>
      <c r="BT24" s="0" t="n">
        <v>0.199</v>
      </c>
      <c r="BW24" s="0" t="n">
        <v>1.01</v>
      </c>
      <c r="BX24" s="0" t="n">
        <v>0.942</v>
      </c>
    </row>
    <row r="25" customFormat="false" ht="15" hidden="false" customHeight="false" outlineLevel="0" collapsed="false">
      <c r="AS25" s="0" t="n">
        <v>0.031</v>
      </c>
      <c r="AT25" s="0" t="n">
        <v>1.398</v>
      </c>
      <c r="AU25" s="0" t="n">
        <v>1.547</v>
      </c>
      <c r="AV25" s="0" t="n">
        <v>1.549</v>
      </c>
      <c r="AW25" s="0" t="n">
        <v>1.541</v>
      </c>
      <c r="AX25" s="0" t="n">
        <v>0.504</v>
      </c>
      <c r="BM25" s="0" t="n">
        <v>0.599</v>
      </c>
      <c r="BN25" s="0" t="n">
        <v>0.617</v>
      </c>
      <c r="BO25" s="0" t="n">
        <v>0.456</v>
      </c>
      <c r="BP25" s="0" t="n">
        <v>0.504</v>
      </c>
      <c r="BQ25" s="0" t="n">
        <v>0.387</v>
      </c>
      <c r="BR25" s="0" t="n">
        <v>0.345</v>
      </c>
      <c r="BS25" s="0" t="n">
        <v>0.116</v>
      </c>
      <c r="BT25" s="0" t="n">
        <v>1.196</v>
      </c>
      <c r="BU25" s="0" t="n">
        <v>1.161</v>
      </c>
      <c r="BV25" s="0" t="n">
        <v>1.122</v>
      </c>
      <c r="BW25" s="0" t="n">
        <v>1.065</v>
      </c>
    </row>
    <row r="26" customFormat="false" ht="15" hidden="false" customHeight="false" outlineLevel="0" collapsed="false">
      <c r="AP26" s="0" t="n">
        <v>1.606</v>
      </c>
      <c r="AQ26" s="0" t="n">
        <v>1.6</v>
      </c>
      <c r="AR26" s="0" t="n">
        <v>1.595</v>
      </c>
      <c r="AS26" s="0" t="n">
        <v>1.589</v>
      </c>
      <c r="AT26" s="0" t="n">
        <v>1.586</v>
      </c>
      <c r="AW26" s="0" t="n">
        <v>1.533</v>
      </c>
      <c r="AX26" s="0" t="n">
        <v>1.528</v>
      </c>
      <c r="AY26" s="0" t="n">
        <v>0.05</v>
      </c>
      <c r="AZ26" s="0" t="n">
        <v>0.126</v>
      </c>
      <c r="BC26" s="0" t="n">
        <v>0.001</v>
      </c>
      <c r="BE26" s="0" t="n">
        <v>0.608</v>
      </c>
      <c r="BK26" s="0" t="n">
        <v>0.36</v>
      </c>
      <c r="BL26" s="0" t="n">
        <v>0.599</v>
      </c>
      <c r="BM26" s="0" t="n">
        <v>0.431</v>
      </c>
      <c r="BN26" s="0" t="n">
        <v>0.426</v>
      </c>
      <c r="BO26" s="0" t="n">
        <v>0.403</v>
      </c>
      <c r="BP26" s="0" t="n">
        <v>0.361</v>
      </c>
      <c r="BQ26" s="0" t="n">
        <v>0.138</v>
      </c>
      <c r="BR26" s="0" t="n">
        <v>1.281</v>
      </c>
      <c r="BS26" s="0" t="n">
        <v>1.255</v>
      </c>
      <c r="BT26" s="0" t="n">
        <v>1.227</v>
      </c>
    </row>
    <row r="27" customFormat="false" ht="15" hidden="false" customHeight="false" outlineLevel="0" collapsed="false">
      <c r="A27" s="0" t="n">
        <v>0.694</v>
      </c>
      <c r="B27" s="0" t="n">
        <v>0.616</v>
      </c>
      <c r="C27" s="0" t="n">
        <v>0.598</v>
      </c>
      <c r="D27" s="0" t="n">
        <v>0.62</v>
      </c>
      <c r="E27" s="0" t="n">
        <v>0.542</v>
      </c>
      <c r="P27" s="0" t="n">
        <v>1.003</v>
      </c>
      <c r="Q27" s="0" t="n">
        <v>1.05</v>
      </c>
      <c r="R27" s="0" t="n">
        <v>1.077</v>
      </c>
      <c r="S27" s="0" t="n">
        <v>1.073</v>
      </c>
      <c r="T27" s="0" t="n">
        <v>1.229</v>
      </c>
      <c r="U27" s="0" t="n">
        <v>0.978</v>
      </c>
      <c r="V27" s="0" t="n">
        <v>0.874</v>
      </c>
      <c r="Y27" s="0" t="n">
        <v>1.518</v>
      </c>
      <c r="Z27" s="0" t="n">
        <v>1.244</v>
      </c>
      <c r="AA27" s="0" t="n">
        <v>0.946</v>
      </c>
      <c r="AC27" s="0" t="n">
        <v>1.215</v>
      </c>
      <c r="AD27" s="0" t="n">
        <v>1.117</v>
      </c>
      <c r="AE27" s="0" t="n">
        <v>0.74</v>
      </c>
      <c r="AF27" s="0" t="n">
        <v>1.225</v>
      </c>
      <c r="AG27" s="0" t="n">
        <v>1.191</v>
      </c>
      <c r="AH27" s="0" t="n">
        <v>1.156</v>
      </c>
      <c r="AI27" s="0" t="n">
        <v>1.111</v>
      </c>
      <c r="AJ27" s="0" t="n">
        <v>1.232</v>
      </c>
      <c r="AP27" s="0" t="n">
        <v>1.611</v>
      </c>
      <c r="AX27" s="0" t="n">
        <v>1.509</v>
      </c>
      <c r="AY27" s="0" t="n">
        <v>1.502</v>
      </c>
      <c r="AZ27" s="0" t="n">
        <v>1.494</v>
      </c>
      <c r="BA27" s="0" t="n">
        <v>0.212</v>
      </c>
      <c r="BB27" s="0" t="n">
        <v>0.126</v>
      </c>
      <c r="BC27" s="0" t="n">
        <v>0.339</v>
      </c>
      <c r="BD27" s="0" t="n">
        <v>0.472</v>
      </c>
      <c r="BE27" s="0" t="n">
        <v>0.514</v>
      </c>
      <c r="BI27" s="0" t="n">
        <v>0.382</v>
      </c>
      <c r="BJ27" s="0" t="n">
        <v>0.411</v>
      </c>
      <c r="BK27" s="0" t="n">
        <v>0.349</v>
      </c>
      <c r="BL27" s="0" t="n">
        <v>0.404</v>
      </c>
      <c r="BM27" s="0" t="n">
        <v>0.297</v>
      </c>
      <c r="BN27" s="0" t="n">
        <v>0.068</v>
      </c>
      <c r="BO27" s="0" t="n">
        <v>0.399</v>
      </c>
      <c r="BP27" s="0" t="n">
        <v>1.346</v>
      </c>
      <c r="BQ27" s="0" t="n">
        <v>1.326</v>
      </c>
      <c r="BR27" s="0" t="n">
        <v>1.304</v>
      </c>
    </row>
    <row r="28" customFormat="false" ht="15" hidden="false" customHeight="false" outlineLevel="0" collapsed="false">
      <c r="E28" s="0" t="n">
        <v>0.428</v>
      </c>
      <c r="F28" s="0" t="n">
        <v>0.579</v>
      </c>
      <c r="G28" s="0" t="n">
        <v>0.652</v>
      </c>
      <c r="H28" s="0" t="n">
        <v>0.703</v>
      </c>
      <c r="I28" s="0" t="n">
        <v>0.639</v>
      </c>
      <c r="O28" s="0" t="n">
        <v>0.903</v>
      </c>
      <c r="P28" s="0" t="n">
        <v>0.852</v>
      </c>
      <c r="V28" s="0" t="n">
        <v>0.875</v>
      </c>
      <c r="W28" s="0" t="n">
        <v>0.899</v>
      </c>
      <c r="X28" s="0" t="n">
        <v>0.928</v>
      </c>
      <c r="Y28" s="0" t="n">
        <v>0.921</v>
      </c>
      <c r="AA28" s="0" t="n">
        <v>1.21</v>
      </c>
      <c r="AB28" s="0" t="n">
        <v>1.197</v>
      </c>
      <c r="AC28" s="0" t="n">
        <v>0.941</v>
      </c>
      <c r="AJ28" s="0" t="n">
        <v>0.76</v>
      </c>
      <c r="AN28" s="0" t="n">
        <v>1.623</v>
      </c>
      <c r="AO28" s="0" t="n">
        <v>1.62</v>
      </c>
      <c r="AP28" s="0" t="n">
        <v>1.617</v>
      </c>
      <c r="AZ28" s="0" t="n">
        <v>1.478</v>
      </c>
      <c r="BA28" s="0" t="n">
        <v>1.474</v>
      </c>
      <c r="BB28" s="0" t="n">
        <v>0.309</v>
      </c>
      <c r="BC28" s="0" t="n">
        <v>0.287</v>
      </c>
      <c r="BD28" s="0" t="n">
        <v>0.472</v>
      </c>
      <c r="BE28" s="0" t="n">
        <v>0.188</v>
      </c>
      <c r="BG28" s="0" t="n">
        <v>0.489</v>
      </c>
      <c r="BH28" s="0" t="n">
        <v>0.519</v>
      </c>
      <c r="BI28" s="0" t="n">
        <v>0.443</v>
      </c>
      <c r="BJ28" s="0" t="n">
        <v>0.435</v>
      </c>
      <c r="BK28" s="0" t="n">
        <v>0.41</v>
      </c>
      <c r="BL28" s="0" t="n">
        <v>0.437</v>
      </c>
      <c r="BM28" s="0" t="n">
        <v>0.435</v>
      </c>
      <c r="BN28" s="0" t="n">
        <v>1.409</v>
      </c>
      <c r="BO28" s="0" t="n">
        <v>1.393</v>
      </c>
      <c r="BP28" s="0" t="n">
        <v>1.364</v>
      </c>
    </row>
    <row r="29" customFormat="false" ht="15" hidden="false" customHeight="false" outlineLevel="0" collapsed="false">
      <c r="I29" s="0" t="n">
        <v>0.688</v>
      </c>
      <c r="J29" s="0" t="n">
        <v>0.68</v>
      </c>
      <c r="K29" s="0" t="n">
        <v>0.703</v>
      </c>
      <c r="L29" s="0" t="n">
        <v>0.739</v>
      </c>
      <c r="M29" s="0" t="n">
        <v>0.788</v>
      </c>
      <c r="N29" s="0" t="n">
        <v>0.925</v>
      </c>
      <c r="O29" s="0" t="n">
        <v>0.648</v>
      </c>
      <c r="AJ29" s="0" t="n">
        <v>1.642</v>
      </c>
      <c r="AK29" s="0" t="n">
        <v>1.638</v>
      </c>
      <c r="AL29" s="0" t="n">
        <v>1.633</v>
      </c>
      <c r="AM29" s="0" t="n">
        <v>1.632</v>
      </c>
      <c r="AN29" s="0" t="n">
        <v>1.628</v>
      </c>
      <c r="BA29" s="0" t="n">
        <v>1.469</v>
      </c>
      <c r="BB29" s="0" t="n">
        <v>1.464</v>
      </c>
      <c r="BC29" s="0" t="n">
        <v>0.324</v>
      </c>
      <c r="BD29" s="0" t="n">
        <v>0.346</v>
      </c>
      <c r="BE29" s="0" t="n">
        <v>0.408</v>
      </c>
      <c r="BF29" s="0" t="n">
        <v>0.294</v>
      </c>
      <c r="BG29" s="0" t="n">
        <v>0.569</v>
      </c>
      <c r="BH29" s="0" t="n">
        <v>0.565</v>
      </c>
      <c r="BI29" s="0" t="n">
        <v>0.481</v>
      </c>
      <c r="BJ29" s="0" t="n">
        <v>0.408</v>
      </c>
      <c r="BK29" s="0" t="n">
        <v>0.218</v>
      </c>
      <c r="BL29" s="0" t="n">
        <v>1.461</v>
      </c>
      <c r="BM29" s="0" t="n">
        <v>1.448</v>
      </c>
      <c r="BN29" s="0" t="n">
        <v>1.424</v>
      </c>
    </row>
    <row r="30" customFormat="false" ht="15" hidden="false" customHeight="false" outlineLevel="0" collapsed="false">
      <c r="AF30" s="0" t="n">
        <v>1.637</v>
      </c>
      <c r="AG30" s="0" t="n">
        <v>1.639</v>
      </c>
      <c r="AH30" s="0" t="n">
        <v>1.643</v>
      </c>
      <c r="AI30" s="0" t="n">
        <v>1.647</v>
      </c>
      <c r="AJ30" s="0" t="n">
        <v>1.651</v>
      </c>
      <c r="BB30" s="0" t="n">
        <v>1.459</v>
      </c>
      <c r="BD30" s="0" t="n">
        <v>0.345</v>
      </c>
      <c r="BE30" s="0" t="n">
        <v>0.342</v>
      </c>
      <c r="BF30" s="0" t="n">
        <v>0.474</v>
      </c>
      <c r="BG30" s="0" t="n">
        <v>0.572</v>
      </c>
      <c r="BH30" s="0" t="n">
        <v>0.434</v>
      </c>
      <c r="BI30" s="0" t="n">
        <v>0.335</v>
      </c>
      <c r="BJ30" s="0" t="n">
        <v>0.423</v>
      </c>
      <c r="BK30" s="0" t="n">
        <v>1.485</v>
      </c>
      <c r="BL30" s="0" t="n">
        <v>1.474</v>
      </c>
    </row>
    <row r="31" customFormat="false" ht="15" hidden="false" customHeight="false" outlineLevel="0" collapsed="false">
      <c r="AE31" s="0" t="n">
        <v>1.631</v>
      </c>
      <c r="AF31" s="0" t="n">
        <v>1.633</v>
      </c>
      <c r="BB31" s="0" t="n">
        <v>1.477</v>
      </c>
      <c r="BC31" s="0" t="n">
        <v>1.446</v>
      </c>
      <c r="BD31" s="0" t="n">
        <v>0.107</v>
      </c>
      <c r="BE31" s="0" t="n">
        <v>0.393</v>
      </c>
      <c r="BF31" s="0" t="n">
        <v>0.423</v>
      </c>
      <c r="BG31" s="0" t="n">
        <v>0.203</v>
      </c>
      <c r="BH31" s="0" t="n">
        <v>0.412</v>
      </c>
      <c r="BI31" s="0" t="n">
        <v>1.472</v>
      </c>
      <c r="BJ31" s="0" t="n">
        <v>1.477</v>
      </c>
      <c r="BK31" s="0" t="n">
        <v>1.484</v>
      </c>
      <c r="BL31" s="0" t="n">
        <v>0.627</v>
      </c>
    </row>
    <row r="32" customFormat="false" ht="15" hidden="false" customHeight="false" outlineLevel="0" collapsed="false">
      <c r="AD32" s="0" t="n">
        <v>1.636</v>
      </c>
      <c r="AE32" s="0" t="n">
        <v>1.639</v>
      </c>
      <c r="BC32" s="0" t="n">
        <v>1.471</v>
      </c>
      <c r="BD32" s="0" t="n">
        <v>1.456</v>
      </c>
      <c r="BE32" s="0" t="n">
        <v>0.441</v>
      </c>
      <c r="BF32" s="0" t="n">
        <v>1.465</v>
      </c>
      <c r="BG32" s="0" t="n">
        <v>1.47</v>
      </c>
      <c r="BH32" s="0" t="n">
        <v>1.475</v>
      </c>
      <c r="BI32" s="0" t="n">
        <v>1.468</v>
      </c>
      <c r="BL32" s="0" t="n">
        <v>0.882</v>
      </c>
    </row>
    <row r="33" customFormat="false" ht="15" hidden="false" customHeight="false" outlineLevel="0" collapsed="false">
      <c r="AC33" s="0" t="n">
        <v>1.641</v>
      </c>
      <c r="AD33" s="0" t="n">
        <v>1.645</v>
      </c>
      <c r="BD33" s="0" t="n">
        <v>1.462</v>
      </c>
      <c r="BE33" s="0" t="n">
        <v>1.467</v>
      </c>
      <c r="BF33" s="0" t="n">
        <v>1.46</v>
      </c>
      <c r="BL33" s="0" t="n">
        <v>0.436</v>
      </c>
      <c r="BM33" s="0" t="n">
        <v>0.435</v>
      </c>
    </row>
    <row r="34" customFormat="false" ht="15" hidden="false" customHeight="false" outlineLevel="0" collapsed="false">
      <c r="AB34" s="0" t="n">
        <v>1.645</v>
      </c>
      <c r="AC34" s="0" t="n">
        <v>1.649</v>
      </c>
      <c r="BM34" s="0" t="n">
        <v>0.62</v>
      </c>
    </row>
    <row r="35" customFormat="false" ht="15" hidden="false" customHeight="false" outlineLevel="0" collapsed="false">
      <c r="AA35" s="0" t="n">
        <v>1.65</v>
      </c>
      <c r="AB35" s="0" t="n">
        <v>1.654</v>
      </c>
      <c r="BM35" s="0" t="n">
        <v>0.948</v>
      </c>
    </row>
    <row r="36" customFormat="false" ht="15" hidden="false" customHeight="false" outlineLevel="0" collapsed="false">
      <c r="Z36" s="0" t="n">
        <v>1.654</v>
      </c>
      <c r="AA36" s="0" t="n">
        <v>1.658</v>
      </c>
      <c r="BM36" s="0" t="n">
        <v>0.458</v>
      </c>
    </row>
    <row r="37" customFormat="false" ht="15" hidden="false" customHeight="false" outlineLevel="0" collapsed="false">
      <c r="S37" s="0" t="n">
        <v>1.64</v>
      </c>
      <c r="T37" s="0" t="n">
        <v>1.643</v>
      </c>
      <c r="U37" s="0" t="n">
        <v>1.645</v>
      </c>
      <c r="Y37" s="0" t="n">
        <v>1.658</v>
      </c>
      <c r="Z37" s="0" t="n">
        <v>1.662</v>
      </c>
      <c r="BM37" s="0" t="n">
        <v>0.375</v>
      </c>
    </row>
    <row r="38" customFormat="false" ht="15" hidden="false" customHeight="false" outlineLevel="0" collapsed="false">
      <c r="F38" s="0" t="n">
        <v>1.577</v>
      </c>
      <c r="G38" s="0" t="n">
        <v>1.577</v>
      </c>
      <c r="H38" s="0" t="n">
        <v>1.578</v>
      </c>
      <c r="I38" s="0" t="n">
        <v>1.583</v>
      </c>
      <c r="J38" s="0" t="n">
        <v>1.586</v>
      </c>
      <c r="Q38" s="0" t="n">
        <v>1.631</v>
      </c>
      <c r="R38" s="0" t="n">
        <v>1.634</v>
      </c>
      <c r="S38" s="0" t="n">
        <v>1.638</v>
      </c>
      <c r="U38" s="0" t="n">
        <v>1.649</v>
      </c>
      <c r="V38" s="0" t="n">
        <v>1.653</v>
      </c>
      <c r="W38" s="0" t="n">
        <v>1.656</v>
      </c>
      <c r="X38" s="0" t="n">
        <v>1.661</v>
      </c>
      <c r="Y38" s="0" t="n">
        <v>1.666</v>
      </c>
      <c r="BM38" s="0" t="n">
        <v>0.735</v>
      </c>
    </row>
    <row r="39" customFormat="false" ht="15" hidden="false" customHeight="false" outlineLevel="0" collapsed="false">
      <c r="A39" s="0" t="n">
        <v>1.548</v>
      </c>
      <c r="B39" s="0" t="n">
        <v>1.554</v>
      </c>
      <c r="C39" s="0" t="n">
        <v>1.562</v>
      </c>
      <c r="D39" s="0" t="n">
        <v>1.57</v>
      </c>
      <c r="E39" s="0" t="n">
        <v>1.574</v>
      </c>
      <c r="F39" s="0" t="n">
        <v>1.579</v>
      </c>
      <c r="J39" s="0" t="n">
        <v>1.595</v>
      </c>
      <c r="L39" s="0" t="n">
        <v>1.615</v>
      </c>
      <c r="M39" s="0" t="n">
        <v>1.615</v>
      </c>
      <c r="N39" s="0" t="n">
        <v>1.618</v>
      </c>
      <c r="O39" s="0" t="n">
        <v>1.634</v>
      </c>
      <c r="P39" s="0" t="n">
        <v>1.637</v>
      </c>
      <c r="Q39" s="0" t="n">
        <v>1.639</v>
      </c>
      <c r="BL39" s="0" t="n">
        <v>0.282</v>
      </c>
      <c r="BM39" s="0" t="n">
        <v>0.372</v>
      </c>
    </row>
    <row r="40" customFormat="false" ht="15" hidden="false" customHeight="false" outlineLevel="0" collapsed="false">
      <c r="J40" s="0" t="n">
        <v>1.599</v>
      </c>
      <c r="K40" s="0" t="n">
        <v>1.607</v>
      </c>
      <c r="L40" s="0" t="n">
        <v>1.613</v>
      </c>
      <c r="BL40" s="0" t="n">
        <v>1.257</v>
      </c>
    </row>
    <row r="41" customFormat="false" ht="15" hidden="false" customHeight="false" outlineLevel="0" collapsed="false">
      <c r="BK41" s="0" t="n">
        <v>0.493</v>
      </c>
      <c r="BL41" s="0" t="n">
        <v>0.303</v>
      </c>
    </row>
    <row r="42" customFormat="false" ht="15" hidden="false" customHeight="false" outlineLevel="0" collapsed="false">
      <c r="BK42" s="0" t="n">
        <v>0.996</v>
      </c>
    </row>
    <row r="43" customFormat="false" ht="15" hidden="false" customHeight="false" outlineLevel="0" collapsed="false">
      <c r="BK43" s="0" t="n">
        <v>0.718</v>
      </c>
    </row>
    <row r="44" customFormat="false" ht="15" hidden="false" customHeight="false" outlineLevel="0" collapsed="false">
      <c r="BJ44" s="0" t="n">
        <v>0.537</v>
      </c>
      <c r="BK44" s="0" t="n">
        <v>0.56</v>
      </c>
    </row>
    <row r="45" customFormat="false" ht="15" hidden="false" customHeight="false" outlineLevel="0" collapsed="false">
      <c r="BI45" s="0" t="n">
        <v>0.514</v>
      </c>
      <c r="BJ45" s="0" t="n">
        <v>0.72</v>
      </c>
    </row>
    <row r="46" customFormat="false" ht="15" hidden="false" customHeight="false" outlineLevel="0" collapsed="false">
      <c r="BH46" s="0" t="n">
        <v>0.909</v>
      </c>
      <c r="BI46" s="0" t="n">
        <v>1.044</v>
      </c>
    </row>
    <row r="47" customFormat="false" ht="15" hidden="false" customHeight="false" outlineLevel="0" collapsed="false">
      <c r="BH47" s="0" t="n">
        <v>0.859</v>
      </c>
    </row>
    <row r="48" customFormat="false" ht="15" hidden="false" customHeight="false" outlineLevel="0" collapsed="false">
      <c r="BH48" s="0" t="n">
        <v>0.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</v>
      </c>
    </row>
    <row r="16" customFormat="false" ht="15" hidden="false" customHeight="false" outlineLevel="0" collapsed="false">
      <c r="BV16" s="0" t="n">
        <v>0.125</v>
      </c>
      <c r="BW16" s="0" t="n">
        <v>0.207</v>
      </c>
      <c r="BX16" s="0" t="n">
        <v>0.073</v>
      </c>
    </row>
    <row r="17" customFormat="false" ht="15" hidden="false" customHeight="false" outlineLevel="0" collapsed="false">
      <c r="BQ17" s="0" t="n">
        <v>0.013</v>
      </c>
      <c r="BR17" s="0" t="n">
        <v>0.014</v>
      </c>
      <c r="BS17" s="0" t="n">
        <v>0.116</v>
      </c>
      <c r="BT17" s="0" t="n">
        <v>0.051</v>
      </c>
      <c r="BU17" s="0" t="n">
        <v>0.127</v>
      </c>
      <c r="BV17" s="0" t="n">
        <v>0.223</v>
      </c>
      <c r="BW17" s="0" t="n">
        <v>0.253</v>
      </c>
      <c r="BX17" s="0" t="n">
        <v>0.156</v>
      </c>
    </row>
    <row r="18" customFormat="false" ht="15" hidden="false" customHeight="false" outlineLevel="0" collapsed="false">
      <c r="BU18" s="0" t="n">
        <v>0.075</v>
      </c>
      <c r="BV18" s="0" t="n">
        <v>0.227</v>
      </c>
      <c r="BW18" s="0" t="n">
        <v>0.11</v>
      </c>
      <c r="BX18" s="0" t="n">
        <v>0.107</v>
      </c>
    </row>
    <row r="19" customFormat="false" ht="15" hidden="false" customHeight="false" outlineLevel="0" collapsed="false">
      <c r="BT19" s="0" t="n">
        <v>0.068</v>
      </c>
      <c r="BU19" s="0" t="n">
        <v>0.352</v>
      </c>
      <c r="BV19" s="0" t="n">
        <v>0.184</v>
      </c>
      <c r="BW19" s="0" t="n">
        <v>0.195</v>
      </c>
      <c r="BX19" s="0" t="n">
        <v>0.153</v>
      </c>
    </row>
    <row r="20" customFormat="false" ht="15" hidden="false" customHeight="false" outlineLevel="0" collapsed="false">
      <c r="BS20" s="0" t="n">
        <v>0.009</v>
      </c>
      <c r="BT20" s="0" t="n">
        <v>0.071</v>
      </c>
      <c r="BU20" s="0" t="n">
        <v>0.292</v>
      </c>
      <c r="BV20" s="0" t="n">
        <v>0.174</v>
      </c>
      <c r="BW20" s="0" t="n">
        <v>0.07</v>
      </c>
      <c r="BX20" s="0" t="n">
        <v>0.006</v>
      </c>
    </row>
    <row r="21" customFormat="false" ht="15" hidden="false" customHeight="false" outlineLevel="0" collapsed="false">
      <c r="BS21" s="0" t="n">
        <v>0.265</v>
      </c>
      <c r="BT21" s="0" t="n">
        <v>0.263</v>
      </c>
      <c r="BU21" s="0" t="n">
        <v>0.224</v>
      </c>
      <c r="BV21" s="0" t="n">
        <v>0.155</v>
      </c>
      <c r="BW21" s="0" t="n">
        <v>0.248</v>
      </c>
      <c r="BX21" s="0" t="n">
        <v>0.071</v>
      </c>
    </row>
    <row r="22" customFormat="false" ht="15" hidden="false" customHeight="false" outlineLevel="0" collapsed="false">
      <c r="BR22" s="0" t="n">
        <v>0.476</v>
      </c>
      <c r="BS22" s="0" t="n">
        <v>0.284</v>
      </c>
      <c r="BT22" s="0" t="n">
        <v>0.232</v>
      </c>
      <c r="BU22" s="0" t="n">
        <v>0.282</v>
      </c>
      <c r="BV22" s="0" t="n">
        <v>0.251</v>
      </c>
    </row>
    <row r="23" customFormat="false" ht="15" hidden="false" customHeight="false" outlineLevel="0" collapsed="false">
      <c r="AT23" s="0" t="n">
        <v>0.549</v>
      </c>
      <c r="BQ23" s="0" t="n">
        <v>0.522</v>
      </c>
      <c r="BR23" s="0" t="n">
        <v>0.411</v>
      </c>
      <c r="BS23" s="0" t="n">
        <v>0.182</v>
      </c>
      <c r="BT23" s="0" t="n">
        <v>0.167</v>
      </c>
      <c r="BU23" s="0" t="n">
        <v>0.066</v>
      </c>
    </row>
    <row r="24" customFormat="false" ht="15" hidden="false" customHeight="false" outlineLevel="0" collapsed="false">
      <c r="AR24" s="0" t="n">
        <v>0.003</v>
      </c>
      <c r="AS24" s="0" t="n">
        <v>0.153</v>
      </c>
      <c r="AT24" s="0" t="n">
        <v>0.414</v>
      </c>
      <c r="BO24" s="0" t="n">
        <v>0.489</v>
      </c>
      <c r="BP24" s="0" t="n">
        <v>0.383</v>
      </c>
      <c r="BQ24" s="0" t="n">
        <v>0.368</v>
      </c>
      <c r="BR24" s="0" t="n">
        <v>0.291</v>
      </c>
      <c r="BS24" s="0" t="n">
        <v>0.131</v>
      </c>
      <c r="BT24" s="0" t="n">
        <v>0.166</v>
      </c>
      <c r="BW24" s="0" t="n">
        <v>0.955</v>
      </c>
      <c r="BX24" s="0" t="n">
        <v>0.888</v>
      </c>
    </row>
    <row r="25" customFormat="false" ht="15" hidden="false" customHeight="false" outlineLevel="0" collapsed="false">
      <c r="AT25" s="0" t="n">
        <v>1.364</v>
      </c>
      <c r="AU25" s="0" t="n">
        <v>1.513</v>
      </c>
      <c r="AV25" s="0" t="n">
        <v>1.515</v>
      </c>
      <c r="AW25" s="0" t="n">
        <v>1.508</v>
      </c>
      <c r="AX25" s="0" t="n">
        <v>0.471</v>
      </c>
      <c r="BM25" s="0" t="n">
        <v>0.555</v>
      </c>
      <c r="BN25" s="0" t="n">
        <v>0.575</v>
      </c>
      <c r="BO25" s="0" t="n">
        <v>0.415</v>
      </c>
      <c r="BP25" s="0" t="n">
        <v>0.464</v>
      </c>
      <c r="BQ25" s="0" t="n">
        <v>0.349</v>
      </c>
      <c r="BR25" s="0" t="n">
        <v>0.309</v>
      </c>
      <c r="BS25" s="0" t="n">
        <v>0.082</v>
      </c>
      <c r="BT25" s="0" t="n">
        <v>1.137</v>
      </c>
      <c r="BU25" s="0" t="n">
        <v>1.103</v>
      </c>
      <c r="BV25" s="0" t="n">
        <v>1.065</v>
      </c>
      <c r="BW25" s="0" t="n">
        <v>1.01</v>
      </c>
    </row>
    <row r="26" customFormat="false" ht="15" hidden="false" customHeight="false" outlineLevel="0" collapsed="false">
      <c r="AP26" s="0" t="n">
        <v>1.571</v>
      </c>
      <c r="AQ26" s="0" t="n">
        <v>1.566</v>
      </c>
      <c r="AR26" s="0" t="n">
        <v>1.56</v>
      </c>
      <c r="AS26" s="0" t="n">
        <v>1.555</v>
      </c>
      <c r="AT26" s="0" t="n">
        <v>1.552</v>
      </c>
      <c r="AW26" s="0" t="n">
        <v>1.5</v>
      </c>
      <c r="AX26" s="0" t="n">
        <v>1.495</v>
      </c>
      <c r="AY26" s="0" t="n">
        <v>0.022</v>
      </c>
      <c r="AZ26" s="0" t="n">
        <v>0.091</v>
      </c>
      <c r="BE26" s="0" t="n">
        <v>0.559</v>
      </c>
      <c r="BK26" s="0" t="n">
        <v>0.314</v>
      </c>
      <c r="BL26" s="0" t="n">
        <v>0.554</v>
      </c>
      <c r="BM26" s="0" t="n">
        <v>0.387</v>
      </c>
      <c r="BN26" s="0" t="n">
        <v>0.383</v>
      </c>
      <c r="BO26" s="0" t="n">
        <v>0.361</v>
      </c>
      <c r="BP26" s="0" t="n">
        <v>0.321</v>
      </c>
      <c r="BQ26" s="0" t="n">
        <v>0.1</v>
      </c>
      <c r="BR26" s="0" t="n">
        <v>1.218</v>
      </c>
      <c r="BS26" s="0" t="n">
        <v>1.194</v>
      </c>
      <c r="BT26" s="0" t="n">
        <v>1.166</v>
      </c>
    </row>
    <row r="27" customFormat="false" ht="15" hidden="false" customHeight="false" outlineLevel="0" collapsed="false">
      <c r="A27" s="0" t="n">
        <v>0.663</v>
      </c>
      <c r="B27" s="0" t="n">
        <v>0.585</v>
      </c>
      <c r="C27" s="0" t="n">
        <v>0.568</v>
      </c>
      <c r="D27" s="0" t="n">
        <v>0.59</v>
      </c>
      <c r="E27" s="0" t="n">
        <v>0.512</v>
      </c>
      <c r="P27" s="0" t="n">
        <v>0.959</v>
      </c>
      <c r="Q27" s="0" t="n">
        <v>1.007</v>
      </c>
      <c r="R27" s="0" t="n">
        <v>1.035</v>
      </c>
      <c r="S27" s="0" t="n">
        <v>1.031</v>
      </c>
      <c r="T27" s="0" t="n">
        <v>1.187</v>
      </c>
      <c r="U27" s="0" t="n">
        <v>0.936</v>
      </c>
      <c r="V27" s="0" t="n">
        <v>0.832</v>
      </c>
      <c r="Y27" s="0" t="n">
        <v>1.478</v>
      </c>
      <c r="Z27" s="0" t="n">
        <v>1.204</v>
      </c>
      <c r="AA27" s="0" t="n">
        <v>0.906</v>
      </c>
      <c r="AC27" s="0" t="n">
        <v>1.177</v>
      </c>
      <c r="AD27" s="0" t="n">
        <v>1.079</v>
      </c>
      <c r="AE27" s="0" t="n">
        <v>0.702</v>
      </c>
      <c r="AF27" s="0" t="n">
        <v>1.187</v>
      </c>
      <c r="AG27" s="0" t="n">
        <v>1.154</v>
      </c>
      <c r="AH27" s="0" t="n">
        <v>1.118</v>
      </c>
      <c r="AI27" s="0" t="n">
        <v>1.074</v>
      </c>
      <c r="AJ27" s="0" t="n">
        <v>1.195</v>
      </c>
      <c r="AP27" s="0" t="n">
        <v>1.577</v>
      </c>
      <c r="AX27" s="0" t="n">
        <v>1.476</v>
      </c>
      <c r="AY27" s="0" t="n">
        <v>1.468</v>
      </c>
      <c r="AZ27" s="0" t="n">
        <v>1.46</v>
      </c>
      <c r="BA27" s="0" t="n">
        <v>0.182</v>
      </c>
      <c r="BB27" s="0" t="n">
        <v>0.099</v>
      </c>
      <c r="BC27" s="0" t="n">
        <v>0.29</v>
      </c>
      <c r="BD27" s="0" t="n">
        <v>0.423</v>
      </c>
      <c r="BE27" s="0" t="n">
        <v>0.465</v>
      </c>
      <c r="BI27" s="0" t="n">
        <v>0.335</v>
      </c>
      <c r="BJ27" s="0" t="n">
        <v>0.364</v>
      </c>
      <c r="BK27" s="0" t="n">
        <v>0.303</v>
      </c>
      <c r="BL27" s="0" t="n">
        <v>0.359</v>
      </c>
      <c r="BM27" s="0" t="n">
        <v>0.253</v>
      </c>
      <c r="BN27" s="0" t="n">
        <v>0.03</v>
      </c>
      <c r="BO27" s="0" t="n">
        <v>0.357</v>
      </c>
      <c r="BP27" s="0" t="n">
        <v>1.28</v>
      </c>
      <c r="BQ27" s="0" t="n">
        <v>1.261</v>
      </c>
      <c r="BR27" s="0" t="n">
        <v>1.241</v>
      </c>
    </row>
    <row r="28" customFormat="false" ht="15" hidden="false" customHeight="false" outlineLevel="0" collapsed="false">
      <c r="E28" s="0" t="n">
        <v>0.397</v>
      </c>
      <c r="F28" s="0" t="n">
        <v>0.541</v>
      </c>
      <c r="G28" s="0" t="n">
        <v>0.613</v>
      </c>
      <c r="H28" s="0" t="n">
        <v>0.663</v>
      </c>
      <c r="I28" s="0" t="n">
        <v>0.598</v>
      </c>
      <c r="O28" s="0" t="n">
        <v>0.859</v>
      </c>
      <c r="P28" s="0" t="n">
        <v>0.809</v>
      </c>
      <c r="V28" s="0" t="n">
        <v>0.834</v>
      </c>
      <c r="W28" s="0" t="n">
        <v>0.858</v>
      </c>
      <c r="X28" s="0" t="n">
        <v>0.887</v>
      </c>
      <c r="Y28" s="0" t="n">
        <v>0.881</v>
      </c>
      <c r="AA28" s="0" t="n">
        <v>1.171</v>
      </c>
      <c r="AB28" s="0" t="n">
        <v>1.158</v>
      </c>
      <c r="AC28" s="0" t="n">
        <v>0.902</v>
      </c>
      <c r="AJ28" s="0" t="n">
        <v>0.724</v>
      </c>
      <c r="AN28" s="0" t="n">
        <v>1.588</v>
      </c>
      <c r="AO28" s="0" t="n">
        <v>1.585</v>
      </c>
      <c r="AP28" s="0" t="n">
        <v>1.582</v>
      </c>
      <c r="AZ28" s="0" t="n">
        <v>1.443</v>
      </c>
      <c r="BA28" s="0" t="n">
        <v>1.438</v>
      </c>
      <c r="BB28" s="0" t="n">
        <v>0.259</v>
      </c>
      <c r="BC28" s="0" t="n">
        <v>0.237</v>
      </c>
      <c r="BD28" s="0" t="n">
        <v>0.423</v>
      </c>
      <c r="BE28" s="0" t="n">
        <v>0.139</v>
      </c>
      <c r="BG28" s="0" t="n">
        <v>0.44</v>
      </c>
      <c r="BH28" s="0" t="n">
        <v>0.471</v>
      </c>
      <c r="BI28" s="0" t="n">
        <v>0.396</v>
      </c>
      <c r="BJ28" s="0" t="n">
        <v>0.388</v>
      </c>
      <c r="BK28" s="0" t="n">
        <v>0.363</v>
      </c>
      <c r="BL28" s="0" t="n">
        <v>0.392</v>
      </c>
      <c r="BM28" s="0" t="n">
        <v>0.39</v>
      </c>
      <c r="BN28" s="0" t="n">
        <v>1.341</v>
      </c>
      <c r="BO28" s="0" t="n">
        <v>1.326</v>
      </c>
      <c r="BP28" s="0" t="n">
        <v>1.298</v>
      </c>
    </row>
    <row r="29" customFormat="false" ht="15" hidden="false" customHeight="false" outlineLevel="0" collapsed="false">
      <c r="I29" s="0" t="n">
        <v>0.647</v>
      </c>
      <c r="J29" s="0" t="n">
        <v>0.638</v>
      </c>
      <c r="K29" s="0" t="n">
        <v>0.661</v>
      </c>
      <c r="L29" s="0" t="n">
        <v>0.697</v>
      </c>
      <c r="M29" s="0" t="n">
        <v>0.746</v>
      </c>
      <c r="N29" s="0" t="n">
        <v>0.883</v>
      </c>
      <c r="O29" s="0" t="n">
        <v>0.606</v>
      </c>
      <c r="AJ29" s="0" t="n">
        <v>1.607</v>
      </c>
      <c r="AK29" s="0" t="n">
        <v>1.602</v>
      </c>
      <c r="AL29" s="0" t="n">
        <v>1.598</v>
      </c>
      <c r="AM29" s="0" t="n">
        <v>1.596</v>
      </c>
      <c r="AN29" s="0" t="n">
        <v>1.592</v>
      </c>
      <c r="BA29" s="0" t="n">
        <v>1.433</v>
      </c>
      <c r="BB29" s="0" t="n">
        <v>1.426</v>
      </c>
      <c r="BC29" s="0" t="n">
        <v>0.275</v>
      </c>
      <c r="BD29" s="0" t="n">
        <v>0.296</v>
      </c>
      <c r="BE29" s="0" t="n">
        <v>0.359</v>
      </c>
      <c r="BF29" s="0" t="n">
        <v>0.244</v>
      </c>
      <c r="BG29" s="0" t="n">
        <v>0.52</v>
      </c>
      <c r="BH29" s="0" t="n">
        <v>0.517</v>
      </c>
      <c r="BI29" s="0" t="n">
        <v>0.433</v>
      </c>
      <c r="BJ29" s="0" t="n">
        <v>0.361</v>
      </c>
      <c r="BK29" s="0" t="n">
        <v>0.171</v>
      </c>
      <c r="BL29" s="0" t="n">
        <v>1.391</v>
      </c>
      <c r="BM29" s="0" t="n">
        <v>1.379</v>
      </c>
      <c r="BN29" s="0" t="n">
        <v>1.355</v>
      </c>
    </row>
    <row r="30" customFormat="false" ht="15" hidden="false" customHeight="false" outlineLevel="0" collapsed="false">
      <c r="AF30" s="0" t="n">
        <v>1.602</v>
      </c>
      <c r="AG30" s="0" t="n">
        <v>1.604</v>
      </c>
      <c r="AH30" s="0" t="n">
        <v>1.608</v>
      </c>
      <c r="AI30" s="0" t="n">
        <v>1.611</v>
      </c>
      <c r="AJ30" s="0" t="n">
        <v>1.615</v>
      </c>
      <c r="BB30" s="0" t="n">
        <v>1.42</v>
      </c>
      <c r="BD30" s="0" t="n">
        <v>0.295</v>
      </c>
      <c r="BE30" s="0" t="n">
        <v>0.292</v>
      </c>
      <c r="BF30" s="0" t="n">
        <v>0.425</v>
      </c>
      <c r="BG30" s="0" t="n">
        <v>0.523</v>
      </c>
      <c r="BH30" s="0" t="n">
        <v>0.385</v>
      </c>
      <c r="BI30" s="0" t="n">
        <v>0.287</v>
      </c>
      <c r="BJ30" s="0" t="n">
        <v>0.375</v>
      </c>
      <c r="BK30" s="0" t="n">
        <v>1.416</v>
      </c>
      <c r="BL30" s="0" t="n">
        <v>1.403</v>
      </c>
    </row>
    <row r="31" customFormat="false" ht="15" hidden="false" customHeight="false" outlineLevel="0" collapsed="false">
      <c r="AE31" s="0" t="n">
        <v>1.596</v>
      </c>
      <c r="AF31" s="0" t="n">
        <v>1.599</v>
      </c>
      <c r="BB31" s="0" t="n">
        <v>1.437</v>
      </c>
      <c r="BC31" s="0" t="n">
        <v>1.405</v>
      </c>
      <c r="BD31" s="0" t="n">
        <v>0.066</v>
      </c>
      <c r="BE31" s="0" t="n">
        <v>0.345</v>
      </c>
      <c r="BF31" s="0" t="n">
        <v>0.375</v>
      </c>
      <c r="BG31" s="0" t="n">
        <v>0.155</v>
      </c>
      <c r="BH31" s="0" t="n">
        <v>0.363</v>
      </c>
      <c r="BI31" s="0" t="n">
        <v>1.409</v>
      </c>
      <c r="BJ31" s="0" t="n">
        <v>1.411</v>
      </c>
      <c r="BK31" s="0" t="n">
        <v>1.415</v>
      </c>
      <c r="BL31" s="0" t="n">
        <v>0.552</v>
      </c>
    </row>
    <row r="32" customFormat="false" ht="15" hidden="false" customHeight="false" outlineLevel="0" collapsed="false">
      <c r="AD32" s="0" t="n">
        <v>1.603</v>
      </c>
      <c r="AE32" s="0" t="n">
        <v>1.605</v>
      </c>
      <c r="BC32" s="0" t="n">
        <v>1.429</v>
      </c>
      <c r="BD32" s="0" t="n">
        <v>1.412</v>
      </c>
      <c r="BE32" s="0" t="n">
        <v>0.395</v>
      </c>
      <c r="BF32" s="0" t="n">
        <v>1.411</v>
      </c>
      <c r="BG32" s="0" t="n">
        <v>1.414</v>
      </c>
      <c r="BH32" s="0" t="n">
        <v>1.416</v>
      </c>
      <c r="BI32" s="0" t="n">
        <v>1.407</v>
      </c>
      <c r="BL32" s="0" t="n">
        <v>0.791</v>
      </c>
    </row>
    <row r="33" customFormat="false" ht="15" hidden="false" customHeight="false" outlineLevel="0" collapsed="false">
      <c r="AC33" s="0" t="n">
        <v>1.608</v>
      </c>
      <c r="AD33" s="0" t="n">
        <v>1.611</v>
      </c>
      <c r="BD33" s="0" t="n">
        <v>1.415</v>
      </c>
      <c r="BE33" s="0" t="n">
        <v>1.418</v>
      </c>
      <c r="BF33" s="0" t="n">
        <v>1.409</v>
      </c>
      <c r="BL33" s="0" t="n">
        <v>0.35</v>
      </c>
      <c r="BM33" s="0" t="n">
        <v>0.35</v>
      </c>
    </row>
    <row r="34" customFormat="false" ht="15" hidden="false" customHeight="false" outlineLevel="0" collapsed="false">
      <c r="AB34" s="0" t="n">
        <v>1.612</v>
      </c>
      <c r="AC34" s="0" t="n">
        <v>1.616</v>
      </c>
      <c r="BM34" s="0" t="n">
        <v>0.524</v>
      </c>
    </row>
    <row r="35" customFormat="false" ht="15" hidden="false" customHeight="false" outlineLevel="0" collapsed="false">
      <c r="AA35" s="0" t="n">
        <v>1.617</v>
      </c>
      <c r="AB35" s="0" t="n">
        <v>1.621</v>
      </c>
      <c r="BM35" s="0" t="n">
        <v>0.842</v>
      </c>
    </row>
    <row r="36" customFormat="false" ht="15" hidden="false" customHeight="false" outlineLevel="0" collapsed="false">
      <c r="Z36" s="0" t="n">
        <v>1.622</v>
      </c>
      <c r="AA36" s="0" t="n">
        <v>1.625</v>
      </c>
      <c r="BM36" s="0" t="n">
        <v>0.364</v>
      </c>
    </row>
    <row r="37" customFormat="false" ht="15" hidden="false" customHeight="false" outlineLevel="0" collapsed="false">
      <c r="S37" s="0" t="n">
        <v>1.61</v>
      </c>
      <c r="T37" s="0" t="n">
        <v>1.612</v>
      </c>
      <c r="U37" s="0" t="n">
        <v>1.614</v>
      </c>
      <c r="Y37" s="0" t="n">
        <v>1.626</v>
      </c>
      <c r="Z37" s="0" t="n">
        <v>1.63</v>
      </c>
      <c r="BM37" s="0" t="n">
        <v>0.299</v>
      </c>
    </row>
    <row r="38" customFormat="false" ht="15" hidden="false" customHeight="false" outlineLevel="0" collapsed="false">
      <c r="F38" s="0" t="n">
        <v>1.55</v>
      </c>
      <c r="G38" s="0" t="n">
        <v>1.55</v>
      </c>
      <c r="H38" s="0" t="n">
        <v>1.551</v>
      </c>
      <c r="I38" s="0" t="n">
        <v>1.555</v>
      </c>
      <c r="J38" s="0" t="n">
        <v>1.558</v>
      </c>
      <c r="Q38" s="0" t="n">
        <v>1.601</v>
      </c>
      <c r="R38" s="0" t="n">
        <v>1.604</v>
      </c>
      <c r="S38" s="0" t="n">
        <v>1.607</v>
      </c>
      <c r="U38" s="0" t="n">
        <v>1.618</v>
      </c>
      <c r="V38" s="0" t="n">
        <v>1.621</v>
      </c>
      <c r="W38" s="0" t="n">
        <v>1.625</v>
      </c>
      <c r="X38" s="0" t="n">
        <v>1.63</v>
      </c>
      <c r="Y38" s="0" t="n">
        <v>1.634</v>
      </c>
      <c r="BM38" s="0" t="n">
        <v>0.645</v>
      </c>
    </row>
    <row r="39" customFormat="false" ht="15" hidden="false" customHeight="false" outlineLevel="0" collapsed="false">
      <c r="A39" s="0" t="n">
        <v>1.522</v>
      </c>
      <c r="B39" s="0" t="n">
        <v>1.528</v>
      </c>
      <c r="C39" s="0" t="n">
        <v>1.535</v>
      </c>
      <c r="D39" s="0" t="n">
        <v>1.543</v>
      </c>
      <c r="E39" s="0" t="n">
        <v>1.547</v>
      </c>
      <c r="F39" s="0" t="n">
        <v>1.552</v>
      </c>
      <c r="J39" s="0" t="n">
        <v>1.567</v>
      </c>
      <c r="L39" s="0" t="n">
        <v>1.585</v>
      </c>
      <c r="M39" s="0" t="n">
        <v>1.585</v>
      </c>
      <c r="N39" s="0" t="n">
        <v>1.588</v>
      </c>
      <c r="O39" s="0" t="n">
        <v>1.604</v>
      </c>
      <c r="P39" s="0" t="n">
        <v>1.607</v>
      </c>
      <c r="Q39" s="0" t="n">
        <v>1.609</v>
      </c>
      <c r="BL39" s="0" t="n">
        <v>0.226</v>
      </c>
      <c r="BM39" s="0" t="n">
        <v>0.297</v>
      </c>
    </row>
    <row r="40" customFormat="false" ht="15" hidden="false" customHeight="false" outlineLevel="0" collapsed="false">
      <c r="J40" s="0" t="n">
        <v>1.57</v>
      </c>
      <c r="K40" s="0" t="n">
        <v>1.578</v>
      </c>
      <c r="L40" s="0" t="n">
        <v>1.584</v>
      </c>
      <c r="BL40" s="0" t="n">
        <v>1.177</v>
      </c>
    </row>
    <row r="41" customFormat="false" ht="15" hidden="false" customHeight="false" outlineLevel="0" collapsed="false">
      <c r="BK41" s="0" t="n">
        <v>0.412</v>
      </c>
      <c r="BL41" s="0" t="n">
        <v>0.243</v>
      </c>
    </row>
    <row r="42" customFormat="false" ht="15" hidden="false" customHeight="false" outlineLevel="0" collapsed="false">
      <c r="BK42" s="0" t="n">
        <v>0.9</v>
      </c>
    </row>
    <row r="43" customFormat="false" ht="15" hidden="false" customHeight="false" outlineLevel="0" collapsed="false">
      <c r="BK43" s="0" t="n">
        <v>0.612</v>
      </c>
    </row>
    <row r="44" customFormat="false" ht="15" hidden="false" customHeight="false" outlineLevel="0" collapsed="false">
      <c r="BJ44" s="0" t="n">
        <v>0.431</v>
      </c>
      <c r="BK44" s="0" t="n">
        <v>0.453</v>
      </c>
    </row>
    <row r="45" customFormat="false" ht="15" hidden="false" customHeight="false" outlineLevel="0" collapsed="false">
      <c r="BI45" s="0" t="n">
        <v>0.409</v>
      </c>
      <c r="BJ45" s="0" t="n">
        <v>0.609</v>
      </c>
    </row>
    <row r="46" customFormat="false" ht="15" hidden="false" customHeight="false" outlineLevel="0" collapsed="false">
      <c r="BH46" s="0" t="n">
        <v>0.792</v>
      </c>
      <c r="BI46" s="0" t="n">
        <v>0.934</v>
      </c>
    </row>
    <row r="47" customFormat="false" ht="15" hidden="false" customHeight="false" outlineLevel="0" collapsed="false">
      <c r="BH47" s="0" t="n">
        <v>0.736</v>
      </c>
    </row>
    <row r="48" customFormat="false" ht="15" hidden="false" customHeight="false" outlineLevel="0" collapsed="false">
      <c r="BH48" s="0" t="n">
        <v>0.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Q1" s="0" t="n">
        <v>0.024</v>
      </c>
      <c r="BS1" s="0" t="n">
        <v>0.048</v>
      </c>
      <c r="BT1" s="0" t="n">
        <v>0.102</v>
      </c>
      <c r="BU1" s="0" t="n">
        <v>0.086</v>
      </c>
      <c r="BV1" s="0" t="n">
        <v>0.09</v>
      </c>
      <c r="BW1" s="0" t="n">
        <v>0.092</v>
      </c>
      <c r="BX1" s="0" t="n">
        <v>0.104</v>
      </c>
    </row>
    <row r="2" customFormat="false" ht="15" hidden="false" customHeight="false" outlineLevel="0" collapsed="false">
      <c r="BQ2" s="0" t="n">
        <v>0.105</v>
      </c>
      <c r="BR2" s="0" t="n">
        <v>0.129</v>
      </c>
      <c r="BS2" s="0" t="n">
        <v>0.142</v>
      </c>
      <c r="BT2" s="0" t="n">
        <v>0.189</v>
      </c>
      <c r="BU2" s="0" t="n">
        <v>0.017</v>
      </c>
      <c r="BV2" s="0" t="n">
        <v>0.047</v>
      </c>
    </row>
    <row r="3" customFormat="false" ht="15" hidden="false" customHeight="false" outlineLevel="0" collapsed="false">
      <c r="BN3" s="0" t="n">
        <v>0.015</v>
      </c>
      <c r="BQ3" s="0" t="n">
        <v>0.191</v>
      </c>
      <c r="BR3" s="0" t="n">
        <v>0.124</v>
      </c>
      <c r="BS3" s="0" t="n">
        <v>0.087</v>
      </c>
      <c r="BT3" s="0" t="n">
        <v>0.079</v>
      </c>
      <c r="BU3" s="0" t="n">
        <v>0.197</v>
      </c>
    </row>
    <row r="4" customFormat="false" ht="15" hidden="false" customHeight="false" outlineLevel="0" collapsed="false">
      <c r="BM4" s="0" t="n">
        <v>0.063</v>
      </c>
      <c r="BN4" s="0" t="n">
        <v>0.055</v>
      </c>
      <c r="BO4" s="0" t="n">
        <v>0.16</v>
      </c>
      <c r="BQ4" s="0" t="n">
        <v>0.276</v>
      </c>
      <c r="BR4" s="0" t="n">
        <v>0.178</v>
      </c>
      <c r="BS4" s="0" t="n">
        <v>0.076</v>
      </c>
    </row>
    <row r="5" customFormat="false" ht="15" hidden="false" customHeight="false" outlineLevel="0" collapsed="false">
      <c r="BG5" s="0" t="n">
        <v>0.036</v>
      </c>
      <c r="BJ5" s="0" t="n">
        <v>0.066</v>
      </c>
      <c r="BK5" s="0" t="n">
        <v>0.084</v>
      </c>
      <c r="BL5" s="0" t="n">
        <v>0.09</v>
      </c>
      <c r="BM5" s="0" t="n">
        <v>0.168</v>
      </c>
      <c r="BN5" s="0" t="n">
        <v>0.246</v>
      </c>
      <c r="BO5" s="0" t="n">
        <v>0.213</v>
      </c>
      <c r="BP5" s="0" t="n">
        <v>0.301</v>
      </c>
      <c r="BQ5" s="0" t="n">
        <v>0.206</v>
      </c>
      <c r="BR5" s="0" t="n">
        <v>0.112</v>
      </c>
    </row>
    <row r="6" customFormat="false" ht="15" hidden="false" customHeight="false" outlineLevel="0" collapsed="false">
      <c r="BF6" s="0" t="n">
        <v>0.048</v>
      </c>
      <c r="BG6" s="0" t="n">
        <v>0.129</v>
      </c>
      <c r="BH6" s="0" t="n">
        <v>0.106</v>
      </c>
      <c r="BI6" s="0" t="n">
        <v>0.092</v>
      </c>
      <c r="BJ6" s="0" t="n">
        <v>0.159</v>
      </c>
      <c r="BK6" s="0" t="n">
        <v>0.22</v>
      </c>
      <c r="BL6" s="0" t="n">
        <v>0.206</v>
      </c>
      <c r="BM6" s="0" t="n">
        <v>0.225</v>
      </c>
      <c r="BN6" s="0" t="n">
        <v>0.296</v>
      </c>
      <c r="BO6" s="0" t="n">
        <v>0.368</v>
      </c>
      <c r="BP6" s="0" t="n">
        <v>0.369</v>
      </c>
      <c r="BQ6" s="0" t="n">
        <v>0.366</v>
      </c>
      <c r="BR6" s="0" t="n">
        <v>0.101</v>
      </c>
    </row>
    <row r="7" customFormat="false" ht="15" hidden="false" customHeight="false" outlineLevel="0" collapsed="false">
      <c r="AV7" s="0" t="n">
        <v>0.043</v>
      </c>
      <c r="AW7" s="0" t="n">
        <v>0.2</v>
      </c>
      <c r="AX7" s="0" t="n">
        <v>0.061</v>
      </c>
      <c r="AY7" s="0" t="n">
        <v>0.225</v>
      </c>
      <c r="BA7" s="0" t="n">
        <v>0.146</v>
      </c>
      <c r="BB7" s="0" t="n">
        <v>0.093</v>
      </c>
      <c r="BC7" s="0" t="n">
        <v>0.096</v>
      </c>
      <c r="BD7" s="0" t="n">
        <v>0.032</v>
      </c>
      <c r="BE7" s="0" t="n">
        <v>0.072</v>
      </c>
      <c r="BF7" s="0" t="n">
        <v>0.101</v>
      </c>
      <c r="BG7" s="0" t="n">
        <v>0.178</v>
      </c>
      <c r="BH7" s="0" t="n">
        <v>0.26</v>
      </c>
      <c r="BI7" s="0" t="n">
        <v>0.187</v>
      </c>
      <c r="BJ7" s="0" t="n">
        <v>0.256</v>
      </c>
      <c r="BK7" s="0" t="n">
        <v>0.317</v>
      </c>
      <c r="BL7" s="0" t="n">
        <v>0.323</v>
      </c>
      <c r="BM7" s="0" t="n">
        <v>0.26</v>
      </c>
      <c r="BN7" s="0" t="n">
        <v>0.197</v>
      </c>
      <c r="BO7" s="0" t="n">
        <v>0.307</v>
      </c>
      <c r="BP7" s="0" t="n">
        <v>0.107</v>
      </c>
      <c r="BQ7" s="0" t="n">
        <v>0.525</v>
      </c>
      <c r="BR7" s="0" t="n">
        <v>0.236</v>
      </c>
      <c r="BS7" s="0" t="n">
        <v>0.085</v>
      </c>
      <c r="BW7" s="0" t="n">
        <v>0.078</v>
      </c>
      <c r="BX7" s="0" t="n">
        <v>0.081</v>
      </c>
    </row>
    <row r="8" customFormat="false" ht="15" hidden="false" customHeight="false" outlineLevel="0" collapsed="false">
      <c r="AV8" s="0" t="n">
        <v>0.158</v>
      </c>
      <c r="AX8" s="0" t="n">
        <v>0.205</v>
      </c>
      <c r="AY8" s="0" t="n">
        <v>0.07</v>
      </c>
      <c r="AZ8" s="0" t="n">
        <v>0.095</v>
      </c>
      <c r="BA8" s="0" t="n">
        <v>0.069</v>
      </c>
      <c r="BB8" s="0" t="n">
        <v>0.244</v>
      </c>
      <c r="BC8" s="0" t="n">
        <v>0.162</v>
      </c>
      <c r="BD8" s="0" t="n">
        <v>0.107</v>
      </c>
      <c r="BE8" s="0" t="n">
        <v>0.168</v>
      </c>
      <c r="BF8" s="0" t="n">
        <v>0.056</v>
      </c>
      <c r="BG8" s="0" t="n">
        <v>0.079</v>
      </c>
      <c r="BH8" s="0" t="n">
        <v>0.186</v>
      </c>
      <c r="BI8" s="0" t="n">
        <v>0.292</v>
      </c>
      <c r="BJ8" s="0" t="n">
        <v>0.349</v>
      </c>
      <c r="BK8" s="0" t="n">
        <v>0.417</v>
      </c>
      <c r="BL8" s="0" t="n">
        <v>0.439</v>
      </c>
      <c r="BM8" s="0" t="n">
        <v>0.322</v>
      </c>
      <c r="BN8" s="0" t="n">
        <v>0.235</v>
      </c>
      <c r="BO8" s="0" t="n">
        <v>0.147</v>
      </c>
      <c r="BP8" s="0" t="n">
        <v>0.06</v>
      </c>
      <c r="BR8" s="0" t="n">
        <v>0.024</v>
      </c>
      <c r="BS8" s="0" t="n">
        <v>0.156</v>
      </c>
      <c r="BT8" s="0" t="n">
        <v>0.053</v>
      </c>
      <c r="BU8" s="0" t="n">
        <v>0.037</v>
      </c>
      <c r="BV8" s="0" t="n">
        <v>0.082</v>
      </c>
      <c r="BW8" s="0" t="n">
        <v>0.071</v>
      </c>
      <c r="BX8" s="0" t="n">
        <v>0.09</v>
      </c>
    </row>
    <row r="9" customFormat="false" ht="15" hidden="false" customHeight="false" outlineLevel="0" collapsed="false">
      <c r="AX9" s="0" t="n">
        <v>0.027</v>
      </c>
      <c r="BA9" s="0" t="n">
        <v>0.109</v>
      </c>
      <c r="BB9" s="0" t="n">
        <v>0.286</v>
      </c>
      <c r="BC9" s="0" t="n">
        <v>0.234</v>
      </c>
      <c r="BD9" s="0" t="n">
        <v>0.153</v>
      </c>
      <c r="BE9" s="0" t="n">
        <v>0.081</v>
      </c>
      <c r="BF9" s="0" t="n">
        <v>0.041</v>
      </c>
      <c r="BG9" s="0" t="n">
        <v>0.007</v>
      </c>
      <c r="BH9" s="0" t="n">
        <v>0.085</v>
      </c>
      <c r="BI9" s="0" t="n">
        <v>0.227</v>
      </c>
      <c r="BJ9" s="0" t="n">
        <v>0.366</v>
      </c>
      <c r="BK9" s="0" t="n">
        <v>0.51</v>
      </c>
      <c r="BL9" s="0" t="n">
        <v>0.556</v>
      </c>
      <c r="BM9" s="0" t="n">
        <v>0.454</v>
      </c>
      <c r="BN9" s="0" t="n">
        <v>0.296</v>
      </c>
      <c r="BO9" s="0" t="n">
        <v>0.355</v>
      </c>
      <c r="BP9" s="0" t="n">
        <v>0.255</v>
      </c>
      <c r="BQ9" s="0" t="n">
        <v>0.08</v>
      </c>
      <c r="BR9" s="0" t="n">
        <v>0.025</v>
      </c>
      <c r="BS9" s="0" t="n">
        <v>0.062</v>
      </c>
      <c r="BT9" s="0" t="n">
        <v>0.134</v>
      </c>
      <c r="BU9" s="0" t="n">
        <v>0.289</v>
      </c>
      <c r="BV9" s="0" t="n">
        <v>0.316</v>
      </c>
      <c r="BW9" s="0" t="n">
        <v>0.333</v>
      </c>
      <c r="BX9" s="0" t="n">
        <v>0.066</v>
      </c>
    </row>
    <row r="10" customFormat="false" ht="15" hidden="false" customHeight="false" outlineLevel="0" collapsed="false">
      <c r="AZ10" s="0" t="n">
        <v>0.078</v>
      </c>
      <c r="BA10" s="0" t="n">
        <v>0.12</v>
      </c>
      <c r="BB10" s="0" t="n">
        <v>0.172</v>
      </c>
      <c r="BC10" s="0" t="n">
        <v>0.214</v>
      </c>
      <c r="BD10" s="0" t="n">
        <v>0.255</v>
      </c>
      <c r="BE10" s="0" t="n">
        <v>0.118</v>
      </c>
      <c r="BH10" s="0" t="n">
        <v>0.027</v>
      </c>
      <c r="BI10" s="0" t="n">
        <v>0.144</v>
      </c>
      <c r="BJ10" s="0" t="n">
        <v>0.324</v>
      </c>
      <c r="BK10" s="0" t="n">
        <v>0.042</v>
      </c>
      <c r="BL10" s="0" t="n">
        <v>0.672</v>
      </c>
      <c r="BM10" s="0" t="n">
        <v>0.444</v>
      </c>
      <c r="BN10" s="0" t="n">
        <v>0.172</v>
      </c>
      <c r="BO10" s="0" t="n">
        <v>0.247</v>
      </c>
      <c r="BP10" s="0" t="n">
        <v>0.046</v>
      </c>
      <c r="BQ10" s="0" t="n">
        <v>0.048</v>
      </c>
      <c r="BR10" s="0" t="n">
        <v>0.04</v>
      </c>
      <c r="BS10" s="0" t="n">
        <v>0.079</v>
      </c>
      <c r="BT10" s="0" t="n">
        <v>0.175</v>
      </c>
      <c r="BU10" s="0" t="n">
        <v>0.173</v>
      </c>
      <c r="BV10" s="0" t="n">
        <v>0.21</v>
      </c>
      <c r="BW10" s="0" t="n">
        <v>0.052</v>
      </c>
      <c r="BX10" s="0" t="n">
        <v>0.03</v>
      </c>
    </row>
    <row r="11" customFormat="false" ht="15" hidden="false" customHeight="false" outlineLevel="0" collapsed="false">
      <c r="BB11" s="0" t="n">
        <v>0.444</v>
      </c>
      <c r="BC11" s="0" t="n">
        <v>0.548</v>
      </c>
      <c r="BD11" s="0" t="n">
        <v>0.548</v>
      </c>
      <c r="BE11" s="0" t="n">
        <v>0.336</v>
      </c>
      <c r="BF11" s="0" t="n">
        <v>0.531</v>
      </c>
      <c r="BG11" s="0" t="n">
        <v>0.477</v>
      </c>
      <c r="BH11" s="0" t="n">
        <v>0.528</v>
      </c>
      <c r="BI11" s="0" t="n">
        <v>0.388</v>
      </c>
      <c r="BJ11" s="0" t="n">
        <v>0.446</v>
      </c>
      <c r="BK11" s="0" t="n">
        <v>0.436</v>
      </c>
      <c r="BP11" s="0" t="n">
        <v>0.091</v>
      </c>
      <c r="BQ11" s="0" t="n">
        <v>0.052</v>
      </c>
      <c r="BR11" s="0" t="n">
        <v>0.017</v>
      </c>
      <c r="BS11" s="0" t="n">
        <v>0.007</v>
      </c>
      <c r="BT11" s="0" t="n">
        <v>0.066</v>
      </c>
      <c r="BU11" s="0" t="n">
        <v>0.067</v>
      </c>
      <c r="BV11" s="0" t="n">
        <v>0.082</v>
      </c>
      <c r="BW11" s="0" t="n">
        <v>0.091</v>
      </c>
    </row>
    <row r="12" customFormat="false" ht="15" hidden="false" customHeight="false" outlineLevel="0" collapsed="false">
      <c r="BB12" s="0" t="n">
        <v>0.021</v>
      </c>
      <c r="BC12" s="0" t="n">
        <v>0.353</v>
      </c>
      <c r="BD12" s="0" t="n">
        <v>0.373</v>
      </c>
      <c r="BE12" s="0" t="n">
        <v>0.298</v>
      </c>
      <c r="BF12" s="0" t="n">
        <v>0.21</v>
      </c>
      <c r="BG12" s="0" t="n">
        <v>0.639</v>
      </c>
      <c r="BH12" s="0" t="n">
        <v>0.464</v>
      </c>
      <c r="BK12" s="0" t="n">
        <v>0.079</v>
      </c>
      <c r="BL12" s="0" t="n">
        <v>0.133</v>
      </c>
      <c r="BM12" s="0" t="n">
        <v>0.166</v>
      </c>
      <c r="BP12" s="0" t="n">
        <v>0.039</v>
      </c>
      <c r="BQ12" s="0" t="n">
        <v>0.053</v>
      </c>
      <c r="BR12" s="0" t="n">
        <v>0.047</v>
      </c>
      <c r="BS12" s="0" t="n">
        <v>0.04</v>
      </c>
      <c r="BT12" s="0" t="n">
        <v>0.023</v>
      </c>
      <c r="BU12" s="0" t="n">
        <v>0.025</v>
      </c>
    </row>
    <row r="13" customFormat="false" ht="15" hidden="false" customHeight="false" outlineLevel="0" collapsed="false">
      <c r="AS13" s="0" t="n">
        <v>0.013</v>
      </c>
      <c r="AU13" s="0" t="n">
        <v>0.099</v>
      </c>
      <c r="BA13" s="0" t="n">
        <v>0.222</v>
      </c>
      <c r="BB13" s="0" t="n">
        <v>0.21</v>
      </c>
      <c r="BC13" s="0" t="n">
        <v>0.246</v>
      </c>
      <c r="BD13" s="0" t="n">
        <v>0.235</v>
      </c>
      <c r="BE13" s="0" t="n">
        <v>0.236</v>
      </c>
      <c r="BM13" s="0" t="n">
        <v>0.001</v>
      </c>
      <c r="BT13" s="0" t="n">
        <v>0.291</v>
      </c>
      <c r="BU13" s="0" t="n">
        <v>0.017</v>
      </c>
      <c r="BX13" s="0" t="n">
        <v>0.09</v>
      </c>
    </row>
    <row r="14" customFormat="false" ht="15" hidden="false" customHeight="false" outlineLevel="0" collapsed="false">
      <c r="AS14" s="0" t="n">
        <v>0.035</v>
      </c>
      <c r="AT14" s="0" t="n">
        <v>0.08</v>
      </c>
      <c r="AU14" s="0" t="n">
        <v>0.276</v>
      </c>
      <c r="AV14" s="0" t="n">
        <v>0.051</v>
      </c>
      <c r="BA14" s="0" t="n">
        <v>0.039</v>
      </c>
      <c r="BB14" s="0" t="n">
        <v>0.131</v>
      </c>
      <c r="BC14" s="0" t="n">
        <v>0.249</v>
      </c>
      <c r="BD14" s="0" t="n">
        <v>0.111</v>
      </c>
      <c r="BE14" s="0" t="n">
        <v>0.218</v>
      </c>
      <c r="BM14" s="0" t="n">
        <v>0.001</v>
      </c>
      <c r="BN14" s="0" t="n">
        <v>0.126</v>
      </c>
      <c r="BO14" s="0" t="n">
        <v>0.064</v>
      </c>
      <c r="BQ14" s="0" t="n">
        <v>0.005</v>
      </c>
      <c r="BS14" s="0" t="n">
        <v>0.073</v>
      </c>
      <c r="BV14" s="0" t="n">
        <v>0.021</v>
      </c>
      <c r="BW14" s="0" t="n">
        <v>0.077</v>
      </c>
      <c r="BX14" s="0" t="n">
        <v>0.077</v>
      </c>
    </row>
    <row r="15" customFormat="false" ht="15" hidden="false" customHeight="false" outlineLevel="0" collapsed="false">
      <c r="AS15" s="0" t="n">
        <v>0.023</v>
      </c>
      <c r="AT15" s="0" t="n">
        <v>0.142</v>
      </c>
      <c r="AU15" s="0" t="n">
        <v>0.131</v>
      </c>
      <c r="AV15" s="0" t="n">
        <v>0.29</v>
      </c>
      <c r="AW15" s="0" t="n">
        <v>0.06</v>
      </c>
      <c r="AX15" s="0" t="n">
        <v>0.063</v>
      </c>
      <c r="AY15" s="0" t="n">
        <v>0.05</v>
      </c>
      <c r="AZ15" s="0" t="n">
        <v>0.051</v>
      </c>
      <c r="BA15" s="0" t="n">
        <v>0.152</v>
      </c>
      <c r="BB15" s="0" t="n">
        <v>0.144</v>
      </c>
      <c r="BC15" s="0" t="n">
        <v>0.068</v>
      </c>
      <c r="BD15" s="0" t="n">
        <v>0.234</v>
      </c>
      <c r="BE15" s="0" t="n">
        <v>0.315</v>
      </c>
      <c r="BF15" s="0" t="n">
        <v>0.377</v>
      </c>
      <c r="BG15" s="0" t="n">
        <v>0.001</v>
      </c>
      <c r="BM15" s="0" t="n">
        <v>0.124</v>
      </c>
      <c r="BN15" s="0" t="n">
        <v>0.203</v>
      </c>
      <c r="BO15" s="0" t="n">
        <v>0.06</v>
      </c>
      <c r="BP15" s="0" t="n">
        <v>0.139</v>
      </c>
      <c r="BQ15" s="0" t="n">
        <v>0.003</v>
      </c>
      <c r="BR15" s="0" t="n">
        <v>0.001</v>
      </c>
      <c r="BS15" s="0" t="n">
        <v>0.013</v>
      </c>
      <c r="BU15" s="0" t="n">
        <v>0.211</v>
      </c>
      <c r="BV15" s="0" t="n">
        <v>0.166</v>
      </c>
      <c r="BW15" s="0" t="n">
        <v>0.238</v>
      </c>
      <c r="BX15" s="0" t="n">
        <v>0.568</v>
      </c>
    </row>
    <row r="16" customFormat="false" ht="15" hidden="false" customHeight="false" outlineLevel="0" collapsed="false">
      <c r="AS16" s="0" t="n">
        <v>0.032</v>
      </c>
      <c r="AT16" s="0" t="n">
        <v>0.009</v>
      </c>
      <c r="AU16" s="0" t="n">
        <v>0.119</v>
      </c>
      <c r="AV16" s="0" t="n">
        <v>0.131</v>
      </c>
      <c r="AW16" s="0" t="n">
        <v>0.248</v>
      </c>
      <c r="AX16" s="0" t="n">
        <v>0.238</v>
      </c>
      <c r="AY16" s="0" t="n">
        <v>0.328</v>
      </c>
      <c r="AZ16" s="0" t="n">
        <v>0.396</v>
      </c>
      <c r="BA16" s="0" t="n">
        <v>0.371</v>
      </c>
      <c r="BB16" s="0" t="n">
        <v>0.443</v>
      </c>
      <c r="BC16" s="0" t="n">
        <v>0.275</v>
      </c>
      <c r="BD16" s="0" t="n">
        <v>0.302</v>
      </c>
      <c r="BE16" s="0" t="n">
        <v>0.248</v>
      </c>
      <c r="BF16" s="0" t="n">
        <v>0.081</v>
      </c>
      <c r="BH16" s="0" t="n">
        <v>0.028</v>
      </c>
      <c r="BL16" s="0" t="n">
        <v>0.004</v>
      </c>
      <c r="BM16" s="0" t="n">
        <v>0.345</v>
      </c>
      <c r="BN16" s="0" t="n">
        <v>0.214</v>
      </c>
      <c r="BO16" s="0" t="n">
        <v>0.402</v>
      </c>
      <c r="BP16" s="0" t="n">
        <v>0.244</v>
      </c>
      <c r="BQ16" s="0" t="n">
        <v>0.044</v>
      </c>
      <c r="BR16" s="0" t="n">
        <v>0.057</v>
      </c>
      <c r="BS16" s="0" t="n">
        <v>0.101</v>
      </c>
      <c r="BT16" s="0" t="n">
        <v>0.173</v>
      </c>
      <c r="BU16" s="0" t="n">
        <v>0.252</v>
      </c>
      <c r="BV16" s="0" t="n">
        <v>0.674</v>
      </c>
      <c r="BW16" s="0" t="n">
        <v>0.729</v>
      </c>
      <c r="BX16" s="0" t="n">
        <v>0.549</v>
      </c>
    </row>
    <row r="17" customFormat="false" ht="15" hidden="false" customHeight="false" outlineLevel="0" collapsed="false">
      <c r="AQ17" s="0" t="n">
        <v>0.031</v>
      </c>
      <c r="AR17" s="0" t="n">
        <v>0.312</v>
      </c>
      <c r="AS17" s="0" t="n">
        <v>0.209</v>
      </c>
      <c r="AT17" s="0" t="n">
        <v>0.315</v>
      </c>
      <c r="AU17" s="0" t="n">
        <v>0.102</v>
      </c>
      <c r="AV17" s="0" t="n">
        <v>0.02</v>
      </c>
      <c r="AW17" s="0" t="n">
        <v>0.016</v>
      </c>
      <c r="BA17" s="0" t="n">
        <v>0.003</v>
      </c>
      <c r="BB17" s="0" t="n">
        <v>0.663</v>
      </c>
      <c r="BC17" s="0" t="n">
        <v>0.694</v>
      </c>
      <c r="BD17" s="0" t="n">
        <v>0.714</v>
      </c>
      <c r="BE17" s="0" t="n">
        <v>0.61</v>
      </c>
      <c r="BF17" s="0" t="n">
        <v>0.537</v>
      </c>
      <c r="BG17" s="0" t="n">
        <v>0.375</v>
      </c>
      <c r="BH17" s="0" t="n">
        <v>0.211</v>
      </c>
      <c r="BJ17" s="0" t="n">
        <v>0.003</v>
      </c>
      <c r="BK17" s="0" t="n">
        <v>0.176</v>
      </c>
      <c r="BL17" s="0" t="n">
        <v>0.188</v>
      </c>
      <c r="BM17" s="0" t="n">
        <v>0.43</v>
      </c>
      <c r="BN17" s="0" t="n">
        <v>0.689</v>
      </c>
      <c r="BO17" s="0" t="n">
        <v>0.153</v>
      </c>
      <c r="BP17" s="0" t="n">
        <v>0.387</v>
      </c>
      <c r="BQ17" s="0" t="n">
        <v>0.736</v>
      </c>
      <c r="BR17" s="0" t="n">
        <v>0.726</v>
      </c>
      <c r="BS17" s="0" t="n">
        <v>0.804</v>
      </c>
      <c r="BT17" s="0" t="n">
        <v>0.711</v>
      </c>
      <c r="BU17" s="0" t="n">
        <v>0.74</v>
      </c>
      <c r="BV17" s="0" t="n">
        <v>0.786</v>
      </c>
      <c r="BW17" s="0" t="n">
        <v>0.784</v>
      </c>
      <c r="BX17" s="0" t="n">
        <v>0.653</v>
      </c>
    </row>
    <row r="18" customFormat="false" ht="15" hidden="false" customHeight="false" outlineLevel="0" collapsed="false">
      <c r="AQ18" s="0" t="n">
        <v>0.032</v>
      </c>
      <c r="AR18" s="0" t="n">
        <v>0.107</v>
      </c>
      <c r="AS18" s="0" t="n">
        <v>0.371</v>
      </c>
      <c r="AV18" s="0" t="n">
        <v>0.021</v>
      </c>
      <c r="AW18" s="0" t="n">
        <v>0.265</v>
      </c>
      <c r="BB18" s="0" t="n">
        <v>0.181</v>
      </c>
      <c r="BC18" s="0" t="n">
        <v>0.664</v>
      </c>
      <c r="BD18" s="0" t="n">
        <v>0.736</v>
      </c>
      <c r="BE18" s="0" t="n">
        <v>0.443</v>
      </c>
      <c r="BF18" s="0" t="n">
        <v>0.401</v>
      </c>
      <c r="BG18" s="0" t="n">
        <v>0.168</v>
      </c>
      <c r="BH18" s="0" t="n">
        <v>0.127</v>
      </c>
      <c r="BI18" s="0" t="n">
        <v>0.2</v>
      </c>
      <c r="BJ18" s="0" t="n">
        <v>0.333</v>
      </c>
      <c r="BK18" s="0" t="n">
        <v>0.086</v>
      </c>
      <c r="BL18" s="0" t="n">
        <v>0.299</v>
      </c>
      <c r="BM18" s="0" t="n">
        <v>0.403</v>
      </c>
      <c r="BN18" s="0" t="n">
        <v>0.108</v>
      </c>
      <c r="BO18" s="0" t="n">
        <v>0.171</v>
      </c>
      <c r="BP18" s="0" t="n">
        <v>0.098</v>
      </c>
      <c r="BQ18" s="0" t="n">
        <v>0.132</v>
      </c>
      <c r="BR18" s="0" t="n">
        <v>0.249</v>
      </c>
      <c r="BS18" s="0" t="n">
        <v>0.313</v>
      </c>
      <c r="BT18" s="0" t="n">
        <v>0.457</v>
      </c>
      <c r="BU18" s="0" t="n">
        <v>0.625</v>
      </c>
      <c r="BV18" s="0" t="n">
        <v>0.785</v>
      </c>
      <c r="BW18" s="0" t="n">
        <v>0.639</v>
      </c>
      <c r="BX18" s="0" t="n">
        <v>0.615</v>
      </c>
    </row>
    <row r="19" customFormat="false" ht="15" hidden="false" customHeight="false" outlineLevel="0" collapsed="false">
      <c r="AO19" s="0" t="n">
        <v>0.182</v>
      </c>
      <c r="AP19" s="0" t="n">
        <v>0.193</v>
      </c>
      <c r="AQ19" s="0" t="n">
        <v>0.807</v>
      </c>
      <c r="AR19" s="0" t="n">
        <v>0.086</v>
      </c>
      <c r="AS19" s="0" t="n">
        <v>0.11</v>
      </c>
      <c r="BB19" s="0" t="n">
        <v>0.297</v>
      </c>
      <c r="BC19" s="0" t="n">
        <v>0.535</v>
      </c>
      <c r="BD19" s="0" t="n">
        <v>0.187</v>
      </c>
      <c r="BE19" s="0" t="n">
        <v>0.238</v>
      </c>
      <c r="BF19" s="0" t="n">
        <v>0.363</v>
      </c>
      <c r="BG19" s="0" t="n">
        <v>0.352</v>
      </c>
      <c r="BH19" s="0" t="n">
        <v>0.415</v>
      </c>
      <c r="BI19" s="0" t="n">
        <v>0.456</v>
      </c>
      <c r="BJ19" s="0" t="n">
        <v>0.358</v>
      </c>
      <c r="BK19" s="0" t="n">
        <v>0.344</v>
      </c>
      <c r="BL19" s="0" t="n">
        <v>0.168</v>
      </c>
      <c r="BM19" s="0" t="n">
        <v>0.118</v>
      </c>
      <c r="BN19" s="0" t="n">
        <v>0.158</v>
      </c>
      <c r="BO19" s="0" t="n">
        <v>0.179</v>
      </c>
      <c r="BP19" s="0" t="n">
        <v>0.252</v>
      </c>
      <c r="BQ19" s="0" t="n">
        <v>0.424</v>
      </c>
      <c r="BR19" s="0" t="n">
        <v>0.359</v>
      </c>
      <c r="BS19" s="0" t="n">
        <v>0.358</v>
      </c>
      <c r="BT19" s="0" t="n">
        <v>0.593</v>
      </c>
      <c r="BU19" s="0" t="n">
        <v>0.888</v>
      </c>
      <c r="BV19" s="0" t="n">
        <v>0.714</v>
      </c>
      <c r="BW19" s="0" t="n">
        <v>0.729</v>
      </c>
      <c r="BX19" s="0" t="n">
        <v>0.668</v>
      </c>
    </row>
    <row r="20" customFormat="false" ht="15" hidden="false" customHeight="false" outlineLevel="0" collapsed="false">
      <c r="AO20" s="0" t="n">
        <v>0.245</v>
      </c>
      <c r="AP20" s="0" t="n">
        <v>0.036</v>
      </c>
      <c r="AQ20" s="0" t="n">
        <v>0.905</v>
      </c>
      <c r="AT20" s="0" t="n">
        <v>0.043</v>
      </c>
      <c r="AU20" s="0" t="n">
        <v>0.198</v>
      </c>
      <c r="AW20" s="0" t="n">
        <v>0.04</v>
      </c>
      <c r="AZ20" s="0" t="n">
        <v>0.11</v>
      </c>
      <c r="BA20" s="0" t="n">
        <v>0.282</v>
      </c>
      <c r="BB20" s="0" t="n">
        <v>0.218</v>
      </c>
      <c r="BC20" s="0" t="n">
        <v>0.095</v>
      </c>
      <c r="BD20" s="0" t="n">
        <v>0.02</v>
      </c>
      <c r="BE20" s="0" t="n">
        <v>0.023</v>
      </c>
      <c r="BF20" s="0" t="n">
        <v>0.125</v>
      </c>
      <c r="BG20" s="0" t="n">
        <v>0.197</v>
      </c>
      <c r="BH20" s="0" t="n">
        <v>0.194</v>
      </c>
      <c r="BI20" s="0" t="n">
        <v>0.145</v>
      </c>
      <c r="BJ20" s="0" t="n">
        <v>0.188</v>
      </c>
      <c r="BK20" s="0" t="n">
        <v>0.128</v>
      </c>
      <c r="BL20" s="0" t="n">
        <v>0.05</v>
      </c>
      <c r="BM20" s="0" t="n">
        <v>0.052</v>
      </c>
      <c r="BN20" s="0" t="n">
        <v>0.12</v>
      </c>
      <c r="BO20" s="0" t="n">
        <v>0.131</v>
      </c>
      <c r="BP20" s="0" t="n">
        <v>0.246</v>
      </c>
      <c r="BQ20" s="0" t="n">
        <v>0.378</v>
      </c>
      <c r="BR20" s="0" t="n">
        <v>0.127</v>
      </c>
      <c r="BS20" s="0" t="n">
        <v>0.522</v>
      </c>
      <c r="BT20" s="0" t="n">
        <v>0.602</v>
      </c>
      <c r="BU20" s="0" t="n">
        <v>0.841</v>
      </c>
      <c r="BV20" s="0" t="n">
        <v>0.691</v>
      </c>
      <c r="BW20" s="0" t="n">
        <v>0.527</v>
      </c>
      <c r="BX20" s="0" t="n">
        <v>0.387</v>
      </c>
    </row>
    <row r="21" customFormat="false" ht="15" hidden="false" customHeight="false" outlineLevel="0" collapsed="false">
      <c r="AO21" s="0" t="n">
        <v>0.352</v>
      </c>
      <c r="AP21" s="0" t="n">
        <v>0.811</v>
      </c>
      <c r="AQ21" s="0" t="n">
        <v>0.78</v>
      </c>
      <c r="AR21" s="0" t="n">
        <v>0.277</v>
      </c>
      <c r="AS21" s="0" t="n">
        <v>0.386</v>
      </c>
      <c r="AT21" s="0" t="n">
        <v>0.566</v>
      </c>
      <c r="AU21" s="0" t="n">
        <v>0.604</v>
      </c>
      <c r="AV21" s="0" t="n">
        <v>0.151</v>
      </c>
      <c r="AW21" s="0" t="n">
        <v>0.322</v>
      </c>
      <c r="AX21" s="0" t="n">
        <v>0.223</v>
      </c>
      <c r="AY21" s="0" t="n">
        <v>0.566</v>
      </c>
      <c r="AZ21" s="0" t="n">
        <v>0.121</v>
      </c>
      <c r="BA21" s="0" t="n">
        <v>0.195</v>
      </c>
      <c r="BB21" s="0" t="n">
        <v>0.09</v>
      </c>
      <c r="BD21" s="0" t="n">
        <v>0.217</v>
      </c>
      <c r="BE21" s="0" t="n">
        <v>0.006</v>
      </c>
      <c r="BF21" s="0" t="n">
        <v>0.107</v>
      </c>
      <c r="BG21" s="0" t="n">
        <v>0.078</v>
      </c>
      <c r="BH21" s="0" t="n">
        <v>0.11</v>
      </c>
      <c r="BI21" s="0" t="n">
        <v>0.217</v>
      </c>
      <c r="BJ21" s="0" t="n">
        <v>0.296</v>
      </c>
      <c r="BK21" s="0" t="n">
        <v>0.298</v>
      </c>
      <c r="BL21" s="0" t="n">
        <v>0.332</v>
      </c>
      <c r="BM21" s="0" t="n">
        <v>0.239</v>
      </c>
      <c r="BN21" s="0" t="n">
        <v>0.203</v>
      </c>
      <c r="BO21" s="0" t="n">
        <v>0.407</v>
      </c>
      <c r="BP21" s="0" t="n">
        <v>0.496</v>
      </c>
      <c r="BQ21" s="0" t="n">
        <v>0.33</v>
      </c>
      <c r="BR21" s="0" t="n">
        <v>0.463</v>
      </c>
      <c r="BS21" s="0" t="n">
        <v>0.834</v>
      </c>
      <c r="BT21" s="0" t="n">
        <v>0.814</v>
      </c>
      <c r="BU21" s="0" t="n">
        <v>0.762</v>
      </c>
      <c r="BV21" s="0" t="n">
        <v>0.667</v>
      </c>
      <c r="BW21" s="0" t="n">
        <v>0.704</v>
      </c>
      <c r="BX21" s="0" t="n">
        <v>0.47</v>
      </c>
    </row>
    <row r="22" customFormat="false" ht="15" hidden="false" customHeight="false" outlineLevel="0" collapsed="false">
      <c r="Y22" s="0" t="n">
        <v>0.916</v>
      </c>
      <c r="AO22" s="0" t="n">
        <v>0.014</v>
      </c>
      <c r="AP22" s="0" t="n">
        <v>0.256</v>
      </c>
      <c r="AQ22" s="0" t="n">
        <v>0.238</v>
      </c>
      <c r="AR22" s="0" t="n">
        <v>0.13</v>
      </c>
      <c r="AS22" s="0" t="n">
        <v>0.268</v>
      </c>
      <c r="AT22" s="0" t="n">
        <v>0.115</v>
      </c>
      <c r="AU22" s="0" t="n">
        <v>0.393</v>
      </c>
      <c r="AV22" s="0" t="n">
        <v>0.571</v>
      </c>
      <c r="AW22" s="0" t="n">
        <v>0.728</v>
      </c>
      <c r="AX22" s="0" t="n">
        <v>0.85</v>
      </c>
      <c r="AY22" s="0" t="n">
        <v>0.494</v>
      </c>
      <c r="AZ22" s="0" t="n">
        <v>0.231</v>
      </c>
      <c r="BA22" s="0" t="n">
        <v>0.152</v>
      </c>
      <c r="BB22" s="0" t="n">
        <v>0.133</v>
      </c>
      <c r="BC22" s="0" t="n">
        <v>0.161</v>
      </c>
      <c r="BD22" s="0" t="n">
        <v>0.074</v>
      </c>
      <c r="BE22" s="0" t="n">
        <v>0.131</v>
      </c>
      <c r="BF22" s="0" t="n">
        <v>0.078</v>
      </c>
      <c r="BG22" s="0" t="n">
        <v>0.116</v>
      </c>
      <c r="BJ22" s="0" t="n">
        <v>0.037</v>
      </c>
      <c r="BK22" s="0" t="n">
        <v>0.108</v>
      </c>
      <c r="BL22" s="0" t="n">
        <v>0.169</v>
      </c>
      <c r="BM22" s="0" t="n">
        <v>0.004</v>
      </c>
      <c r="BN22" s="0" t="n">
        <v>0.497</v>
      </c>
      <c r="BO22" s="0" t="n">
        <v>0.543</v>
      </c>
      <c r="BP22" s="0" t="n">
        <v>0.518</v>
      </c>
      <c r="BQ22" s="0" t="n">
        <v>0.405</v>
      </c>
      <c r="BR22" s="0" t="n">
        <v>1.099</v>
      </c>
      <c r="BS22" s="0" t="n">
        <v>0.883</v>
      </c>
      <c r="BT22" s="0" t="n">
        <v>0.809</v>
      </c>
      <c r="BU22" s="0" t="n">
        <v>0.845</v>
      </c>
      <c r="BV22" s="0" t="n">
        <v>0.793</v>
      </c>
      <c r="BW22" s="0" t="n">
        <v>0.256</v>
      </c>
      <c r="BX22" s="0" t="n">
        <v>0.252</v>
      </c>
    </row>
    <row r="23" customFormat="false" ht="15" hidden="false" customHeight="false" outlineLevel="0" collapsed="false">
      <c r="Y23" s="0" t="n">
        <v>0.405</v>
      </c>
      <c r="Z23" s="0" t="n">
        <v>0.092</v>
      </c>
      <c r="AP23" s="0" t="n">
        <v>0.099</v>
      </c>
      <c r="AQ23" s="0" t="n">
        <v>0.247</v>
      </c>
      <c r="AR23" s="0" t="n">
        <v>0.116</v>
      </c>
      <c r="AS23" s="0" t="n">
        <v>0.628</v>
      </c>
      <c r="AT23" s="0" t="n">
        <v>1.364</v>
      </c>
      <c r="AU23" s="0" t="n">
        <v>0.507</v>
      </c>
      <c r="AW23" s="0" t="n">
        <v>0.8</v>
      </c>
      <c r="AX23" s="0" t="n">
        <v>0.923</v>
      </c>
      <c r="AY23" s="0" t="n">
        <v>0.184</v>
      </c>
      <c r="AZ23" s="0" t="n">
        <v>0.395</v>
      </c>
      <c r="BA23" s="0" t="n">
        <v>0.218</v>
      </c>
      <c r="BB23" s="0" t="n">
        <v>0.119</v>
      </c>
      <c r="BC23" s="0" t="n">
        <v>0.004</v>
      </c>
      <c r="BD23" s="0" t="n">
        <v>0.117</v>
      </c>
      <c r="BE23" s="0" t="n">
        <v>0.271</v>
      </c>
      <c r="BF23" s="0" t="n">
        <v>0.192</v>
      </c>
      <c r="BG23" s="0" t="n">
        <v>0.374</v>
      </c>
      <c r="BH23" s="0" t="n">
        <v>0.237</v>
      </c>
      <c r="BI23" s="0" t="n">
        <v>0.146</v>
      </c>
      <c r="BJ23" s="0" t="n">
        <v>0.301</v>
      </c>
      <c r="BK23" s="0" t="n">
        <v>0.221</v>
      </c>
      <c r="BL23" s="0" t="n">
        <v>0.919</v>
      </c>
      <c r="BM23" s="0" t="n">
        <v>0.577</v>
      </c>
      <c r="BN23" s="0" t="n">
        <v>0.448</v>
      </c>
      <c r="BO23" s="0" t="n">
        <v>0.461</v>
      </c>
      <c r="BP23" s="0" t="n">
        <v>0.57</v>
      </c>
      <c r="BQ23" s="0" t="n">
        <v>1.202</v>
      </c>
      <c r="BR23" s="0" t="n">
        <v>1.058</v>
      </c>
      <c r="BS23" s="0" t="n">
        <v>0.799</v>
      </c>
      <c r="BT23" s="0" t="n">
        <v>0.748</v>
      </c>
      <c r="BU23" s="0" t="n">
        <v>0.617</v>
      </c>
      <c r="BV23" s="0" t="n">
        <v>0.461</v>
      </c>
      <c r="BW23" s="0" t="n">
        <v>0.32</v>
      </c>
      <c r="BX23" s="0" t="n">
        <v>0.084</v>
      </c>
    </row>
    <row r="24" customFormat="false" ht="15" hidden="false" customHeight="false" outlineLevel="0" collapsed="false">
      <c r="V24" s="0" t="n">
        <v>0.374</v>
      </c>
      <c r="W24" s="0" t="n">
        <v>0.007</v>
      </c>
      <c r="Y24" s="0" t="n">
        <v>0.137</v>
      </c>
      <c r="Z24" s="0" t="n">
        <v>0.399</v>
      </c>
      <c r="AA24" s="0" t="n">
        <v>0.279</v>
      </c>
      <c r="AJ24" s="0" t="n">
        <v>0.54</v>
      </c>
      <c r="AK24" s="0" t="n">
        <v>1.168</v>
      </c>
      <c r="AL24" s="0" t="n">
        <v>0.74</v>
      </c>
      <c r="AM24" s="0" t="n">
        <v>0.971</v>
      </c>
      <c r="AN24" s="0" t="n">
        <v>0.973</v>
      </c>
      <c r="AO24" s="0" t="n">
        <v>0.91</v>
      </c>
      <c r="AP24" s="0" t="n">
        <v>1.046</v>
      </c>
      <c r="AQ24" s="0" t="n">
        <v>0.854</v>
      </c>
      <c r="AR24" s="0" t="n">
        <v>0.855</v>
      </c>
      <c r="AS24" s="0" t="n">
        <v>0.979</v>
      </c>
      <c r="AT24" s="0" t="n">
        <v>1.229</v>
      </c>
      <c r="AU24" s="0" t="n">
        <v>0.341</v>
      </c>
      <c r="AV24" s="0" t="n">
        <v>0.929</v>
      </c>
      <c r="AW24" s="0" t="n">
        <v>1.311</v>
      </c>
      <c r="AX24" s="0" t="n">
        <v>0.31</v>
      </c>
      <c r="AY24" s="0" t="n">
        <v>0.221</v>
      </c>
      <c r="AZ24" s="0" t="n">
        <v>0.116</v>
      </c>
      <c r="BA24" s="0" t="n">
        <v>0.145</v>
      </c>
      <c r="BB24" s="0" t="n">
        <v>0.064</v>
      </c>
      <c r="BC24" s="0" t="n">
        <v>0.052</v>
      </c>
      <c r="BD24" s="0" t="n">
        <v>0.265</v>
      </c>
      <c r="BE24" s="0" t="n">
        <v>0.515</v>
      </c>
      <c r="BF24" s="0" t="n">
        <v>0.488</v>
      </c>
      <c r="BG24" s="0" t="n">
        <v>0.456</v>
      </c>
      <c r="BH24" s="0" t="n">
        <v>0.81</v>
      </c>
      <c r="BI24" s="0" t="n">
        <v>0.89</v>
      </c>
      <c r="BJ24" s="0" t="n">
        <v>0.81</v>
      </c>
      <c r="BK24" s="0" t="n">
        <v>0.554</v>
      </c>
      <c r="BL24" s="0" t="n">
        <v>0.429</v>
      </c>
      <c r="BM24" s="0" t="n">
        <v>0.614</v>
      </c>
      <c r="BN24" s="0" t="n">
        <v>0.596</v>
      </c>
      <c r="BO24" s="0" t="n">
        <v>1.241</v>
      </c>
      <c r="BP24" s="0" t="n">
        <v>1.11</v>
      </c>
      <c r="BQ24" s="0" t="n">
        <v>1.063</v>
      </c>
      <c r="BR24" s="0" t="n">
        <v>0.951</v>
      </c>
      <c r="BS24" s="0" t="n">
        <v>0.763</v>
      </c>
      <c r="BT24" s="0" t="n">
        <v>0.755</v>
      </c>
      <c r="BU24" s="0" t="n">
        <v>0.452</v>
      </c>
      <c r="BV24" s="0" t="n">
        <v>0.889</v>
      </c>
      <c r="BW24" s="0" t="n">
        <v>1.704</v>
      </c>
      <c r="BX24" s="0" t="n">
        <v>1.63</v>
      </c>
    </row>
    <row r="25" customFormat="false" ht="15" hidden="false" customHeight="false" outlineLevel="0" collapsed="false">
      <c r="P25" s="0" t="n">
        <v>0.446</v>
      </c>
      <c r="Q25" s="0" t="n">
        <v>0.435</v>
      </c>
      <c r="U25" s="0" t="n">
        <v>0.112</v>
      </c>
      <c r="V25" s="0" t="n">
        <v>0.62</v>
      </c>
      <c r="W25" s="0" t="n">
        <v>0.205</v>
      </c>
      <c r="X25" s="0" t="n">
        <v>0.183</v>
      </c>
      <c r="Y25" s="0" t="n">
        <v>0.824</v>
      </c>
      <c r="Z25" s="0" t="n">
        <v>0.707</v>
      </c>
      <c r="AA25" s="0" t="n">
        <v>0.611</v>
      </c>
      <c r="AB25" s="0" t="n">
        <v>0.369</v>
      </c>
      <c r="AH25" s="0" t="n">
        <v>0.795</v>
      </c>
      <c r="AI25" s="0" t="n">
        <v>0.753</v>
      </c>
      <c r="AJ25" s="0" t="n">
        <v>0.797</v>
      </c>
      <c r="AK25" s="0" t="n">
        <v>0.87</v>
      </c>
      <c r="AL25" s="0" t="n">
        <v>0.866</v>
      </c>
      <c r="AM25" s="0" t="n">
        <v>0.91</v>
      </c>
      <c r="AN25" s="0" t="n">
        <v>0.952</v>
      </c>
      <c r="AO25" s="0" t="n">
        <v>0.993</v>
      </c>
      <c r="AP25" s="0" t="n">
        <v>0.963</v>
      </c>
      <c r="AQ25" s="0" t="n">
        <v>0.729</v>
      </c>
      <c r="AR25" s="0" t="n">
        <v>0.814</v>
      </c>
      <c r="AS25" s="0" t="n">
        <v>0.823</v>
      </c>
      <c r="AT25" s="0" t="n">
        <v>2.174</v>
      </c>
      <c r="AU25" s="0" t="n">
        <v>2.323</v>
      </c>
      <c r="AV25" s="0" t="n">
        <v>2.325</v>
      </c>
      <c r="AW25" s="0" t="n">
        <v>2.32</v>
      </c>
      <c r="AX25" s="0" t="n">
        <v>1.29</v>
      </c>
      <c r="AY25" s="0" t="n">
        <v>0.315</v>
      </c>
      <c r="AZ25" s="0" t="n">
        <v>0.049</v>
      </c>
      <c r="BA25" s="0" t="n">
        <v>0.217</v>
      </c>
      <c r="BB25" s="0" t="n">
        <v>0.274</v>
      </c>
      <c r="BC25" s="0" t="n">
        <v>0.381</v>
      </c>
      <c r="BD25" s="0" t="n">
        <v>0.609</v>
      </c>
      <c r="BE25" s="0" t="n">
        <v>0.518</v>
      </c>
      <c r="BF25" s="0" t="n">
        <v>0.158</v>
      </c>
      <c r="BG25" s="0" t="n">
        <v>0.478</v>
      </c>
      <c r="BH25" s="0" t="n">
        <v>0.599</v>
      </c>
      <c r="BI25" s="0" t="n">
        <v>0.554</v>
      </c>
      <c r="BJ25" s="0" t="n">
        <v>0.561</v>
      </c>
      <c r="BK25" s="0" t="n">
        <v>0.622</v>
      </c>
      <c r="BL25" s="0" t="n">
        <v>0.701</v>
      </c>
      <c r="BM25" s="0" t="n">
        <v>1.368</v>
      </c>
      <c r="BN25" s="0" t="n">
        <v>1.368</v>
      </c>
      <c r="BO25" s="0" t="n">
        <v>1.179</v>
      </c>
      <c r="BP25" s="0" t="n">
        <v>1.2</v>
      </c>
      <c r="BQ25" s="0" t="n">
        <v>1.055</v>
      </c>
      <c r="BR25" s="0" t="n">
        <v>0.976</v>
      </c>
      <c r="BS25" s="0" t="n">
        <v>0.73</v>
      </c>
      <c r="BT25" s="0" t="n">
        <v>1.935</v>
      </c>
      <c r="BU25" s="0" t="n">
        <v>1.888</v>
      </c>
      <c r="BV25" s="0" t="n">
        <v>1.837</v>
      </c>
      <c r="BW25" s="0" t="n">
        <v>1.769</v>
      </c>
      <c r="BX25" s="0" t="n">
        <v>0.028</v>
      </c>
    </row>
    <row r="26" customFormat="false" ht="15" hidden="false" customHeight="false" outlineLevel="0" collapsed="false">
      <c r="A26" s="0" t="n">
        <v>0.168</v>
      </c>
      <c r="B26" s="0" t="n">
        <v>0.056</v>
      </c>
      <c r="C26" s="0" t="n">
        <v>0.163</v>
      </c>
      <c r="D26" s="0" t="n">
        <v>0.115</v>
      </c>
      <c r="E26" s="0" t="n">
        <v>0.119</v>
      </c>
      <c r="F26" s="0" t="n">
        <v>0.021</v>
      </c>
      <c r="M26" s="0" t="n">
        <v>0.419</v>
      </c>
      <c r="N26" s="0" t="n">
        <v>0.522</v>
      </c>
      <c r="O26" s="0" t="n">
        <v>0.237</v>
      </c>
      <c r="P26" s="0" t="n">
        <v>0.139</v>
      </c>
      <c r="Q26" s="0" t="n">
        <v>0.124</v>
      </c>
      <c r="R26" s="0" t="n">
        <v>0.296</v>
      </c>
      <c r="S26" s="0" t="n">
        <v>0.304</v>
      </c>
      <c r="T26" s="0" t="n">
        <v>0.854</v>
      </c>
      <c r="U26" s="0" t="n">
        <v>0.605</v>
      </c>
      <c r="V26" s="0" t="n">
        <v>0.525</v>
      </c>
      <c r="W26" s="0" t="n">
        <v>0.407</v>
      </c>
      <c r="X26" s="0" t="n">
        <v>0.566</v>
      </c>
      <c r="Y26" s="0" t="n">
        <v>0.803</v>
      </c>
      <c r="Z26" s="0" t="n">
        <v>0.791</v>
      </c>
      <c r="AA26" s="0" t="n">
        <v>0.808</v>
      </c>
      <c r="AB26" s="0" t="n">
        <v>0.721</v>
      </c>
      <c r="AC26" s="0" t="n">
        <v>0.212</v>
      </c>
      <c r="AF26" s="0" t="n">
        <v>0.601</v>
      </c>
      <c r="AG26" s="0" t="n">
        <v>0.724</v>
      </c>
      <c r="AH26" s="0" t="n">
        <v>0.856</v>
      </c>
      <c r="AI26" s="0" t="n">
        <v>0.757</v>
      </c>
      <c r="AJ26" s="0" t="n">
        <v>0.764</v>
      </c>
      <c r="AK26" s="0" t="n">
        <v>0.781</v>
      </c>
      <c r="AL26" s="0" t="n">
        <v>0.794</v>
      </c>
      <c r="AM26" s="0" t="n">
        <v>0.952</v>
      </c>
      <c r="AN26" s="0" t="n">
        <v>0.952</v>
      </c>
      <c r="AO26" s="0" t="n">
        <v>0.872</v>
      </c>
      <c r="AP26" s="0" t="n">
        <v>2.366</v>
      </c>
      <c r="AQ26" s="0" t="n">
        <v>2.355</v>
      </c>
      <c r="AR26" s="0" t="n">
        <v>2.346</v>
      </c>
      <c r="AS26" s="0" t="n">
        <v>2.341</v>
      </c>
      <c r="AT26" s="0" t="n">
        <v>2.344</v>
      </c>
      <c r="AU26" s="0" t="n">
        <v>0.695</v>
      </c>
      <c r="AV26" s="0" t="n">
        <v>0.961</v>
      </c>
      <c r="AW26" s="0" t="n">
        <v>2.317</v>
      </c>
      <c r="AX26" s="0" t="n">
        <v>2.313</v>
      </c>
      <c r="AY26" s="0" t="n">
        <v>0.83</v>
      </c>
      <c r="AZ26" s="0" t="n">
        <v>0.919</v>
      </c>
      <c r="BA26" s="0" t="n">
        <v>0.54</v>
      </c>
      <c r="BB26" s="0" t="n">
        <v>0.463</v>
      </c>
      <c r="BC26" s="0" t="n">
        <v>0.86</v>
      </c>
      <c r="BD26" s="0" t="n">
        <v>0.704</v>
      </c>
      <c r="BE26" s="0" t="n">
        <v>1.449</v>
      </c>
      <c r="BF26" s="0" t="n">
        <v>0.515</v>
      </c>
      <c r="BG26" s="0" t="n">
        <v>0.521</v>
      </c>
      <c r="BH26" s="0" t="n">
        <v>0.593</v>
      </c>
      <c r="BI26" s="0" t="n">
        <v>0.592</v>
      </c>
      <c r="BJ26" s="0" t="n">
        <v>0.609</v>
      </c>
      <c r="BK26" s="0" t="n">
        <v>1.165</v>
      </c>
      <c r="BL26" s="0" t="n">
        <v>1.39</v>
      </c>
      <c r="BM26" s="0" t="n">
        <v>1.206</v>
      </c>
      <c r="BN26" s="0" t="n">
        <v>1.181</v>
      </c>
      <c r="BO26" s="0" t="n">
        <v>1.136</v>
      </c>
      <c r="BP26" s="0" t="n">
        <v>1.063</v>
      </c>
      <c r="BQ26" s="0" t="n">
        <v>0.823</v>
      </c>
      <c r="BR26" s="0" t="n">
        <v>2.052</v>
      </c>
      <c r="BS26" s="0" t="n">
        <v>2.017</v>
      </c>
      <c r="BT26" s="0" t="n">
        <v>1.977</v>
      </c>
    </row>
    <row r="27" customFormat="false" ht="15" hidden="false" customHeight="false" outlineLevel="0" collapsed="false">
      <c r="A27" s="0" t="n">
        <v>1.55</v>
      </c>
      <c r="B27" s="0" t="n">
        <v>1.462</v>
      </c>
      <c r="C27" s="0" t="n">
        <v>1.435</v>
      </c>
      <c r="D27" s="0" t="n">
        <v>1.447</v>
      </c>
      <c r="E27" s="0" t="n">
        <v>1.362</v>
      </c>
      <c r="F27" s="0" t="n">
        <v>0.095</v>
      </c>
      <c r="G27" s="0" t="n">
        <v>0.039</v>
      </c>
      <c r="H27" s="0" t="n">
        <v>0.076</v>
      </c>
      <c r="I27" s="0" t="n">
        <v>0.065</v>
      </c>
      <c r="J27" s="0" t="n">
        <v>0.08</v>
      </c>
      <c r="K27" s="0" t="n">
        <v>0.108</v>
      </c>
      <c r="L27" s="0" t="n">
        <v>0.225</v>
      </c>
      <c r="M27" s="0" t="n">
        <v>0.359</v>
      </c>
      <c r="N27" s="0" t="n">
        <v>0.501</v>
      </c>
      <c r="O27" s="0" t="n">
        <v>0.629</v>
      </c>
      <c r="P27" s="0" t="n">
        <v>1.893</v>
      </c>
      <c r="Q27" s="0" t="n">
        <v>1.94</v>
      </c>
      <c r="R27" s="0" t="n">
        <v>1.966</v>
      </c>
      <c r="S27" s="0" t="n">
        <v>1.962</v>
      </c>
      <c r="T27" s="0" t="n">
        <v>2.118</v>
      </c>
      <c r="U27" s="0" t="n">
        <v>1.869</v>
      </c>
      <c r="V27" s="0" t="n">
        <v>1.766</v>
      </c>
      <c r="W27" s="0" t="n">
        <v>0.427</v>
      </c>
      <c r="X27" s="0" t="n">
        <v>0.609</v>
      </c>
      <c r="Y27" s="0" t="n">
        <v>2.421</v>
      </c>
      <c r="Z27" s="0" t="n">
        <v>2.147</v>
      </c>
      <c r="AA27" s="0" t="n">
        <v>1.85</v>
      </c>
      <c r="AB27" s="0" t="n">
        <v>0.768</v>
      </c>
      <c r="AC27" s="0" t="n">
        <v>2.121</v>
      </c>
      <c r="AD27" s="0" t="n">
        <v>2.016</v>
      </c>
      <c r="AE27" s="0" t="n">
        <v>1.621</v>
      </c>
      <c r="AF27" s="0" t="n">
        <v>2.083</v>
      </c>
      <c r="AG27" s="0" t="n">
        <v>2.034</v>
      </c>
      <c r="AH27" s="0" t="n">
        <v>1.983</v>
      </c>
      <c r="AI27" s="0" t="n">
        <v>1.925</v>
      </c>
      <c r="AJ27" s="0" t="n">
        <v>2.033</v>
      </c>
      <c r="AK27" s="0" t="n">
        <v>0.725</v>
      </c>
      <c r="AL27" s="0" t="n">
        <v>0.691</v>
      </c>
      <c r="AM27" s="0" t="n">
        <v>0.716</v>
      </c>
      <c r="AN27" s="0" t="n">
        <v>0.755</v>
      </c>
      <c r="AO27" s="0" t="n">
        <v>0.726</v>
      </c>
      <c r="AP27" s="0" t="n">
        <v>2.366</v>
      </c>
      <c r="AQ27" s="0" t="n">
        <v>0.555</v>
      </c>
      <c r="AR27" s="0" t="n">
        <v>0.717</v>
      </c>
      <c r="AS27" s="0" t="n">
        <v>0.843</v>
      </c>
      <c r="AT27" s="0" t="n">
        <v>0.878</v>
      </c>
      <c r="AU27" s="0" t="n">
        <v>0.955</v>
      </c>
      <c r="AV27" s="0" t="n">
        <v>1.075</v>
      </c>
      <c r="AW27" s="0" t="n">
        <v>1.153</v>
      </c>
      <c r="AX27" s="0" t="n">
        <v>2.303</v>
      </c>
      <c r="AY27" s="0" t="n">
        <v>2.298</v>
      </c>
      <c r="AZ27" s="0" t="n">
        <v>2.287</v>
      </c>
      <c r="BA27" s="0" t="n">
        <v>0.998</v>
      </c>
      <c r="BB27" s="0" t="n">
        <v>0.925</v>
      </c>
      <c r="BC27" s="0" t="n">
        <v>1.194</v>
      </c>
      <c r="BD27" s="0" t="n">
        <v>1.319</v>
      </c>
      <c r="BE27" s="0" t="n">
        <v>1.355</v>
      </c>
      <c r="BF27" s="0" t="n">
        <v>0.675</v>
      </c>
      <c r="BG27" s="0" t="n">
        <v>0.448</v>
      </c>
      <c r="BH27" s="0" t="n">
        <v>0.588</v>
      </c>
      <c r="BI27" s="0" t="n">
        <v>1.206</v>
      </c>
      <c r="BJ27" s="0" t="n">
        <v>1.228</v>
      </c>
      <c r="BK27" s="0" t="n">
        <v>1.156</v>
      </c>
      <c r="BL27" s="0" t="n">
        <v>1.197</v>
      </c>
      <c r="BM27" s="0" t="n">
        <v>1.071</v>
      </c>
      <c r="BN27" s="0" t="n">
        <v>0.818</v>
      </c>
      <c r="BO27" s="0" t="n">
        <v>1.143</v>
      </c>
      <c r="BP27" s="0" t="n">
        <v>2.139</v>
      </c>
      <c r="BQ27" s="0" t="n">
        <v>2.112</v>
      </c>
      <c r="BR27" s="0" t="n">
        <v>2.083</v>
      </c>
    </row>
    <row r="28" customFormat="false" ht="15" hidden="false" customHeight="false" outlineLevel="0" collapsed="false">
      <c r="A28" s="0" t="n">
        <v>0.083</v>
      </c>
      <c r="B28" s="0" t="n">
        <v>0.149</v>
      </c>
      <c r="C28" s="0" t="n">
        <v>0.002</v>
      </c>
      <c r="D28" s="0" t="n">
        <v>0.147</v>
      </c>
      <c r="E28" s="0" t="n">
        <v>1.256</v>
      </c>
      <c r="F28" s="0" t="n">
        <v>1.435</v>
      </c>
      <c r="G28" s="0" t="n">
        <v>1.506</v>
      </c>
      <c r="H28" s="0" t="n">
        <v>1.554</v>
      </c>
      <c r="I28" s="0" t="n">
        <v>1.488</v>
      </c>
      <c r="J28" s="0" t="n">
        <v>0.241</v>
      </c>
      <c r="K28" s="0" t="n">
        <v>0.292</v>
      </c>
      <c r="L28" s="0" t="n">
        <v>0.39</v>
      </c>
      <c r="M28" s="0" t="n">
        <v>0.42</v>
      </c>
      <c r="N28" s="0" t="n">
        <v>0.462</v>
      </c>
      <c r="O28" s="0" t="n">
        <v>1.786</v>
      </c>
      <c r="P28" s="0" t="n">
        <v>1.737</v>
      </c>
      <c r="Q28" s="0" t="n">
        <v>0.431</v>
      </c>
      <c r="R28" s="0" t="n">
        <v>0.511</v>
      </c>
      <c r="S28" s="0" t="n">
        <v>0.603</v>
      </c>
      <c r="T28" s="0" t="n">
        <v>0.705</v>
      </c>
      <c r="U28" s="0" t="n">
        <v>0.755</v>
      </c>
      <c r="V28" s="0" t="n">
        <v>1.773</v>
      </c>
      <c r="W28" s="0" t="n">
        <v>1.797</v>
      </c>
      <c r="X28" s="0" t="n">
        <v>1.826</v>
      </c>
      <c r="Y28" s="0" t="n">
        <v>1.821</v>
      </c>
      <c r="Z28" s="0" t="n">
        <v>0.406</v>
      </c>
      <c r="AA28" s="0" t="n">
        <v>2.117</v>
      </c>
      <c r="AB28" s="0" t="n">
        <v>2.104</v>
      </c>
      <c r="AC28" s="0" t="n">
        <v>1.845</v>
      </c>
      <c r="AD28" s="0" t="n">
        <v>0.548</v>
      </c>
      <c r="AE28" s="0" t="n">
        <v>0.608</v>
      </c>
      <c r="AF28" s="0" t="n">
        <v>0.752</v>
      </c>
      <c r="AG28" s="0" t="n">
        <v>0.593</v>
      </c>
      <c r="AH28" s="0" t="n">
        <v>0.704</v>
      </c>
      <c r="AI28" s="0" t="n">
        <v>0.618</v>
      </c>
      <c r="AJ28" s="0" t="n">
        <v>1.574</v>
      </c>
      <c r="AK28" s="0" t="n">
        <v>0.344</v>
      </c>
      <c r="AL28" s="0" t="n">
        <v>1.401</v>
      </c>
      <c r="AM28" s="0" t="n">
        <v>0.567</v>
      </c>
      <c r="AN28" s="0" t="n">
        <v>2.392</v>
      </c>
      <c r="AO28" s="0" t="n">
        <v>2.378</v>
      </c>
      <c r="AP28" s="0" t="n">
        <v>2.366</v>
      </c>
      <c r="AQ28" s="0" t="n">
        <v>0.607</v>
      </c>
      <c r="AR28" s="0" t="n">
        <v>1.066</v>
      </c>
      <c r="AS28" s="0" t="n">
        <v>1.007</v>
      </c>
      <c r="AT28" s="0" t="n">
        <v>0.96</v>
      </c>
      <c r="AU28" s="0" t="n">
        <v>1.037</v>
      </c>
      <c r="AV28" s="0" t="n">
        <v>1.115</v>
      </c>
      <c r="AW28" s="0" t="n">
        <v>1.247</v>
      </c>
      <c r="AX28" s="0" t="n">
        <v>1.285</v>
      </c>
      <c r="AY28" s="0" t="n">
        <v>1.337</v>
      </c>
      <c r="AZ28" s="0" t="n">
        <v>2.283</v>
      </c>
      <c r="BA28" s="0" t="n">
        <v>2.282</v>
      </c>
      <c r="BB28" s="0" t="n">
        <v>1.178</v>
      </c>
      <c r="BC28" s="0" t="n">
        <v>1.142</v>
      </c>
      <c r="BD28" s="0" t="n">
        <v>1.319</v>
      </c>
      <c r="BE28" s="0" t="n">
        <v>1.029</v>
      </c>
      <c r="BF28" s="0" t="n">
        <v>0.64</v>
      </c>
      <c r="BG28" s="0" t="n">
        <v>1.331</v>
      </c>
      <c r="BH28" s="0" t="n">
        <v>1.355</v>
      </c>
      <c r="BI28" s="0" t="n">
        <v>1.271</v>
      </c>
      <c r="BJ28" s="0" t="n">
        <v>1.257</v>
      </c>
      <c r="BK28" s="0" t="n">
        <v>1.223</v>
      </c>
      <c r="BL28" s="0" t="n">
        <v>1.233</v>
      </c>
      <c r="BM28" s="0" t="n">
        <v>1.22</v>
      </c>
      <c r="BN28" s="0" t="n">
        <v>2.22</v>
      </c>
      <c r="BO28" s="0" t="n">
        <v>2.199</v>
      </c>
      <c r="BP28" s="0" t="n">
        <v>2.164</v>
      </c>
    </row>
    <row r="29" customFormat="false" ht="15" hidden="false" customHeight="false" outlineLevel="0" collapsed="false">
      <c r="C29" s="0" t="n">
        <v>0.001</v>
      </c>
      <c r="D29" s="0" t="n">
        <v>0.022</v>
      </c>
      <c r="E29" s="0" t="n">
        <v>0.043</v>
      </c>
      <c r="F29" s="0" t="n">
        <v>0.202</v>
      </c>
      <c r="G29" s="0" t="n">
        <v>0.267</v>
      </c>
      <c r="H29" s="0" t="n">
        <v>0.222</v>
      </c>
      <c r="I29" s="0" t="n">
        <v>1.542</v>
      </c>
      <c r="J29" s="0" t="n">
        <v>1.533</v>
      </c>
      <c r="K29" s="0" t="n">
        <v>1.557</v>
      </c>
      <c r="L29" s="0" t="n">
        <v>1.594</v>
      </c>
      <c r="M29" s="0" t="n">
        <v>1.646</v>
      </c>
      <c r="N29" s="0" t="n">
        <v>1.785</v>
      </c>
      <c r="O29" s="0" t="n">
        <v>1.518</v>
      </c>
      <c r="P29" s="0" t="n">
        <v>0.386</v>
      </c>
      <c r="Q29" s="0" t="n">
        <v>0.473</v>
      </c>
      <c r="R29" s="0" t="n">
        <v>0.521</v>
      </c>
      <c r="S29" s="0" t="n">
        <v>0.603</v>
      </c>
      <c r="T29" s="0" t="n">
        <v>0.717</v>
      </c>
      <c r="U29" s="0" t="n">
        <v>0.618</v>
      </c>
      <c r="V29" s="0" t="n">
        <v>0.228</v>
      </c>
      <c r="Z29" s="0" t="n">
        <v>0.173</v>
      </c>
      <c r="AA29" s="0" t="n">
        <v>0.247</v>
      </c>
      <c r="AB29" s="0" t="n">
        <v>0.32</v>
      </c>
      <c r="AC29" s="0" t="n">
        <v>0.372</v>
      </c>
      <c r="AD29" s="0" t="n">
        <v>0.517</v>
      </c>
      <c r="AE29" s="0" t="n">
        <v>0.657</v>
      </c>
      <c r="AF29" s="0" t="n">
        <v>0.562</v>
      </c>
      <c r="AG29" s="0" t="n">
        <v>0.407</v>
      </c>
      <c r="AH29" s="0" t="n">
        <v>0.278</v>
      </c>
      <c r="AI29" s="0" t="n">
        <v>0.241</v>
      </c>
      <c r="AJ29" s="0" t="n">
        <v>2.469</v>
      </c>
      <c r="AK29" s="0" t="n">
        <v>2.447</v>
      </c>
      <c r="AL29" s="0" t="n">
        <v>2.426</v>
      </c>
      <c r="AM29" s="0" t="n">
        <v>2.414</v>
      </c>
      <c r="AN29" s="0" t="n">
        <v>2.399</v>
      </c>
      <c r="AO29" s="0" t="n">
        <v>0.598</v>
      </c>
      <c r="AP29" s="0" t="n">
        <v>0.664</v>
      </c>
      <c r="AQ29" s="0" t="n">
        <v>0.829</v>
      </c>
      <c r="AR29" s="0" t="n">
        <v>1.127</v>
      </c>
      <c r="AS29" s="0" t="n">
        <v>1.111</v>
      </c>
      <c r="AT29" s="0" t="n">
        <v>1.021</v>
      </c>
      <c r="AU29" s="0" t="n">
        <v>1.078</v>
      </c>
      <c r="AV29" s="0" t="n">
        <v>1.251</v>
      </c>
      <c r="AW29" s="0" t="n">
        <v>1.226</v>
      </c>
      <c r="AX29" s="0" t="n">
        <v>1.389</v>
      </c>
      <c r="AY29" s="0" t="n">
        <v>1.36</v>
      </c>
      <c r="AZ29" s="0" t="n">
        <v>1.355</v>
      </c>
      <c r="BA29" s="0" t="n">
        <v>2.287</v>
      </c>
      <c r="BB29" s="0" t="n">
        <v>2.278</v>
      </c>
      <c r="BC29" s="0" t="n">
        <v>1.179</v>
      </c>
      <c r="BD29" s="0" t="n">
        <v>1.193</v>
      </c>
      <c r="BE29" s="0" t="n">
        <v>1.251</v>
      </c>
      <c r="BF29" s="0" t="n">
        <v>1.137</v>
      </c>
      <c r="BG29" s="0" t="n">
        <v>1.412</v>
      </c>
      <c r="BH29" s="0" t="n">
        <v>1.403</v>
      </c>
      <c r="BI29" s="0" t="n">
        <v>1.313</v>
      </c>
      <c r="BJ29" s="0" t="n">
        <v>1.235</v>
      </c>
      <c r="BK29" s="0" t="n">
        <v>1.041</v>
      </c>
      <c r="BL29" s="0" t="n">
        <v>2.284</v>
      </c>
      <c r="BM29" s="0" t="n">
        <v>2.267</v>
      </c>
      <c r="BN29" s="0" t="n">
        <v>2.236</v>
      </c>
      <c r="BO29" s="0" t="n">
        <v>0.571</v>
      </c>
    </row>
    <row r="30" customFormat="false" ht="15" hidden="false" customHeight="false" outlineLevel="0" collapsed="false">
      <c r="F30" s="0" t="n">
        <v>0.031</v>
      </c>
      <c r="G30" s="0" t="n">
        <v>0.083</v>
      </c>
      <c r="H30" s="0" t="n">
        <v>0.135</v>
      </c>
      <c r="I30" s="0" t="n">
        <v>0.192</v>
      </c>
      <c r="J30" s="0" t="n">
        <v>0.308</v>
      </c>
      <c r="K30" s="0" t="n">
        <v>0.377</v>
      </c>
      <c r="L30" s="0" t="n">
        <v>0.459</v>
      </c>
      <c r="M30" s="0" t="n">
        <v>0.505</v>
      </c>
      <c r="N30" s="0" t="n">
        <v>0.264</v>
      </c>
      <c r="O30" s="0" t="n">
        <v>0.035</v>
      </c>
      <c r="P30" s="0" t="n">
        <v>0.254</v>
      </c>
      <c r="Q30" s="0" t="n">
        <v>0.345</v>
      </c>
      <c r="R30" s="0" t="n">
        <v>0.51</v>
      </c>
      <c r="S30" s="0" t="n">
        <v>0.549</v>
      </c>
      <c r="T30" s="0" t="n">
        <v>0.569</v>
      </c>
      <c r="U30" s="0" t="n">
        <v>0.066</v>
      </c>
      <c r="X30" s="0" t="n">
        <v>0.001</v>
      </c>
      <c r="Y30" s="0" t="n">
        <v>0.029</v>
      </c>
      <c r="Z30" s="0" t="n">
        <v>0.112</v>
      </c>
      <c r="AA30" s="0" t="n">
        <v>0.326</v>
      </c>
      <c r="AB30" s="0" t="n">
        <v>0.314</v>
      </c>
      <c r="AC30" s="0" t="n">
        <v>0.205</v>
      </c>
      <c r="AD30" s="0" t="n">
        <v>0.54</v>
      </c>
      <c r="AE30" s="0" t="n">
        <v>0.339</v>
      </c>
      <c r="AF30" s="0" t="n">
        <v>2.557</v>
      </c>
      <c r="AG30" s="0" t="n">
        <v>2.545</v>
      </c>
      <c r="AH30" s="0" t="n">
        <v>2.533</v>
      </c>
      <c r="AI30" s="0" t="n">
        <v>2.521</v>
      </c>
      <c r="AJ30" s="0" t="n">
        <v>2.501</v>
      </c>
      <c r="AL30" s="0" t="n">
        <v>0.382</v>
      </c>
      <c r="AM30" s="0" t="n">
        <v>0.393</v>
      </c>
      <c r="AN30" s="0" t="n">
        <v>0.059</v>
      </c>
      <c r="AO30" s="0" t="n">
        <v>0.159</v>
      </c>
      <c r="AP30" s="0" t="n">
        <v>0.677</v>
      </c>
      <c r="AQ30" s="0" t="n">
        <v>0.867</v>
      </c>
      <c r="AR30" s="0" t="n">
        <v>0.949</v>
      </c>
      <c r="AS30" s="0" t="n">
        <v>1.14</v>
      </c>
      <c r="AT30" s="0" t="n">
        <v>1.072</v>
      </c>
      <c r="AU30" s="0" t="n">
        <v>1.13</v>
      </c>
      <c r="AV30" s="0" t="n">
        <v>1.272</v>
      </c>
      <c r="AW30" s="0" t="n">
        <v>1.539</v>
      </c>
      <c r="AX30" s="0" t="n">
        <v>1.556</v>
      </c>
      <c r="AY30" s="0" t="n">
        <v>1.438</v>
      </c>
      <c r="AZ30" s="0" t="n">
        <v>1.379</v>
      </c>
      <c r="BA30" s="0" t="n">
        <v>1.374</v>
      </c>
      <c r="BB30" s="0" t="n">
        <v>2.278</v>
      </c>
      <c r="BC30" s="0" t="n">
        <v>0.236</v>
      </c>
      <c r="BD30" s="0" t="n">
        <v>1.191</v>
      </c>
      <c r="BE30" s="0" t="n">
        <v>1.184</v>
      </c>
      <c r="BF30" s="0" t="n">
        <v>1.317</v>
      </c>
      <c r="BG30" s="0" t="n">
        <v>1.416</v>
      </c>
      <c r="BH30" s="0" t="n">
        <v>1.274</v>
      </c>
      <c r="BI30" s="0" t="n">
        <v>1.169</v>
      </c>
      <c r="BJ30" s="0" t="n">
        <v>1.257</v>
      </c>
      <c r="BK30" s="0" t="n">
        <v>2.313</v>
      </c>
      <c r="BL30" s="0" t="n">
        <v>2.305</v>
      </c>
      <c r="BM30" s="0" t="n">
        <v>0.616</v>
      </c>
      <c r="BN30" s="0" t="n">
        <v>0.062</v>
      </c>
    </row>
    <row r="31" customFormat="false" ht="15" hidden="false" customHeight="false" outlineLevel="0" collapsed="false">
      <c r="F31" s="0" t="n">
        <v>0.022</v>
      </c>
      <c r="G31" s="0" t="n">
        <v>0.077</v>
      </c>
      <c r="K31" s="0" t="n">
        <v>0.121</v>
      </c>
      <c r="L31" s="0" t="n">
        <v>0.075</v>
      </c>
      <c r="M31" s="0" t="n">
        <v>0.031</v>
      </c>
      <c r="N31" s="0" t="n">
        <v>0.05</v>
      </c>
      <c r="P31" s="0" t="n">
        <v>0.015</v>
      </c>
      <c r="Q31" s="0" t="n">
        <v>0.017</v>
      </c>
      <c r="R31" s="0" t="n">
        <v>0.096</v>
      </c>
      <c r="X31" s="0" t="n">
        <v>0.002</v>
      </c>
      <c r="Z31" s="0" t="n">
        <v>0.027</v>
      </c>
      <c r="AA31" s="0" t="n">
        <v>0.432</v>
      </c>
      <c r="AB31" s="0" t="n">
        <v>0.857</v>
      </c>
      <c r="AC31" s="0" t="n">
        <v>0.847</v>
      </c>
      <c r="AD31" s="0" t="n">
        <v>0.579</v>
      </c>
      <c r="AE31" s="0" t="n">
        <v>2.59</v>
      </c>
      <c r="AF31" s="0" t="n">
        <v>2.57</v>
      </c>
      <c r="AG31" s="0" t="n">
        <v>0.516</v>
      </c>
      <c r="AH31" s="0" t="n">
        <v>0.418</v>
      </c>
      <c r="AI31" s="0" t="n">
        <v>0.32</v>
      </c>
      <c r="AM31" s="0" t="n">
        <v>0.091</v>
      </c>
      <c r="AO31" s="0" t="n">
        <v>0.022</v>
      </c>
      <c r="AP31" s="0" t="n">
        <v>0.147</v>
      </c>
      <c r="AQ31" s="0" t="n">
        <v>0.386</v>
      </c>
      <c r="AR31" s="0" t="n">
        <v>0.736</v>
      </c>
      <c r="AS31" s="0" t="n">
        <v>0.876</v>
      </c>
      <c r="AT31" s="0" t="n">
        <v>0.832</v>
      </c>
      <c r="AU31" s="0" t="n">
        <v>1.181</v>
      </c>
      <c r="AV31" s="0" t="n">
        <v>1.251</v>
      </c>
      <c r="AW31" s="0" t="n">
        <v>1.247</v>
      </c>
      <c r="AX31" s="0" t="n">
        <v>1.39</v>
      </c>
      <c r="AY31" s="0" t="n">
        <v>1.24</v>
      </c>
      <c r="AZ31" s="0" t="n">
        <v>1.277</v>
      </c>
      <c r="BA31" s="0" t="n">
        <v>1.397</v>
      </c>
      <c r="BB31" s="0" t="n">
        <v>2.296</v>
      </c>
      <c r="BC31" s="0" t="n">
        <v>2.255</v>
      </c>
      <c r="BD31" s="0" t="n">
        <v>0.931</v>
      </c>
      <c r="BE31" s="0" t="n">
        <v>1.229</v>
      </c>
      <c r="BF31" s="0" t="n">
        <v>1.263</v>
      </c>
      <c r="BG31" s="0" t="n">
        <v>1.046</v>
      </c>
      <c r="BH31" s="0" t="n">
        <v>1.257</v>
      </c>
      <c r="BI31" s="0" t="n">
        <v>2.289</v>
      </c>
      <c r="BJ31" s="0" t="n">
        <v>2.3</v>
      </c>
      <c r="BK31" s="0" t="n">
        <v>2.312</v>
      </c>
      <c r="BL31" s="0" t="n">
        <v>1.475</v>
      </c>
    </row>
    <row r="32" customFormat="false" ht="15" hidden="false" customHeight="false" outlineLevel="0" collapsed="false">
      <c r="A32" s="0" t="n">
        <v>0.054</v>
      </c>
      <c r="C32" s="0" t="n">
        <v>0.045</v>
      </c>
      <c r="D32" s="0" t="n">
        <v>0.052</v>
      </c>
      <c r="E32" s="0" t="n">
        <v>0.072</v>
      </c>
      <c r="F32" s="0" t="n">
        <v>0.094</v>
      </c>
      <c r="G32" s="0" t="n">
        <v>0.11</v>
      </c>
      <c r="N32" s="0" t="n">
        <v>0.065</v>
      </c>
      <c r="P32" s="0" t="n">
        <v>0.025</v>
      </c>
      <c r="Q32" s="0" t="n">
        <v>0.021</v>
      </c>
      <c r="R32" s="0" t="n">
        <v>0.015</v>
      </c>
      <c r="U32" s="0" t="n">
        <v>0.003</v>
      </c>
      <c r="V32" s="0" t="n">
        <v>0.078</v>
      </c>
      <c r="X32" s="0" t="n">
        <v>0.003</v>
      </c>
      <c r="Y32" s="0" t="n">
        <v>0.18</v>
      </c>
      <c r="Z32" s="0" t="n">
        <v>0.273</v>
      </c>
      <c r="AA32" s="0" t="n">
        <v>0.848</v>
      </c>
      <c r="AB32" s="0" t="n">
        <v>0.905</v>
      </c>
      <c r="AC32" s="0" t="n">
        <v>0.708</v>
      </c>
      <c r="AD32" s="0" t="n">
        <v>2.631</v>
      </c>
      <c r="AE32" s="0" t="n">
        <v>2.616</v>
      </c>
      <c r="AF32" s="0" t="n">
        <v>0.234</v>
      </c>
      <c r="AO32" s="0" t="n">
        <v>0.553</v>
      </c>
      <c r="AP32" s="0" t="n">
        <v>0.115</v>
      </c>
      <c r="AQ32" s="0" t="n">
        <v>0.403</v>
      </c>
      <c r="AR32" s="0" t="n">
        <v>0.619</v>
      </c>
      <c r="AS32" s="0" t="n">
        <v>0.989</v>
      </c>
      <c r="AT32" s="0" t="n">
        <v>0.976</v>
      </c>
      <c r="AU32" s="0" t="n">
        <v>1.056</v>
      </c>
      <c r="AV32" s="0" t="n">
        <v>1.136</v>
      </c>
      <c r="AW32" s="0" t="n">
        <v>1.185</v>
      </c>
      <c r="AX32" s="0" t="n">
        <v>1.193</v>
      </c>
      <c r="AY32" s="0" t="n">
        <v>0.742</v>
      </c>
      <c r="BB32" s="0" t="n">
        <v>0.287</v>
      </c>
      <c r="BC32" s="0" t="n">
        <v>2.274</v>
      </c>
      <c r="BD32" s="0" t="n">
        <v>2.251</v>
      </c>
      <c r="BE32" s="0" t="n">
        <v>1.257</v>
      </c>
      <c r="BF32" s="0" t="n">
        <v>2.269</v>
      </c>
      <c r="BG32" s="0" t="n">
        <v>2.277</v>
      </c>
      <c r="BH32" s="0" t="n">
        <v>2.285</v>
      </c>
      <c r="BI32" s="0" t="n">
        <v>2.282</v>
      </c>
      <c r="BK32" s="0" t="n">
        <v>0.021</v>
      </c>
      <c r="BL32" s="0" t="n">
        <v>1.789</v>
      </c>
    </row>
    <row r="33" customFormat="false" ht="15" hidden="false" customHeight="false" outlineLevel="0" collapsed="false">
      <c r="A33" s="0" t="n">
        <v>0.043</v>
      </c>
      <c r="C33" s="0" t="n">
        <v>0.139</v>
      </c>
      <c r="D33" s="0" t="n">
        <v>0.023</v>
      </c>
      <c r="F33" s="0" t="n">
        <v>0.095</v>
      </c>
      <c r="G33" s="0" t="n">
        <v>0.086</v>
      </c>
      <c r="H33" s="0" t="n">
        <v>0.011</v>
      </c>
      <c r="N33" s="0" t="n">
        <v>0.227</v>
      </c>
      <c r="O33" s="0" t="n">
        <v>0.085</v>
      </c>
      <c r="P33" s="0" t="n">
        <v>0.03</v>
      </c>
      <c r="Q33" s="0" t="n">
        <v>0.001</v>
      </c>
      <c r="R33" s="0" t="n">
        <v>0.105</v>
      </c>
      <c r="S33" s="0" t="n">
        <v>0.152</v>
      </c>
      <c r="T33" s="0" t="n">
        <v>0.12</v>
      </c>
      <c r="U33" s="0" t="n">
        <v>0.136</v>
      </c>
      <c r="V33" s="0" t="n">
        <v>0.067</v>
      </c>
      <c r="W33" s="0" t="n">
        <v>0.017</v>
      </c>
      <c r="X33" s="0" t="n">
        <v>0.167</v>
      </c>
      <c r="Y33" s="0" t="n">
        <v>0.705</v>
      </c>
      <c r="Z33" s="0" t="n">
        <v>0.852</v>
      </c>
      <c r="AA33" s="0" t="n">
        <v>0.936</v>
      </c>
      <c r="AB33" s="0" t="n">
        <v>0.769</v>
      </c>
      <c r="AC33" s="0" t="n">
        <v>2.673</v>
      </c>
      <c r="AD33" s="0" t="n">
        <v>2.658</v>
      </c>
      <c r="AO33" s="0" t="n">
        <v>0.052</v>
      </c>
      <c r="AP33" s="0" t="n">
        <v>0.3</v>
      </c>
      <c r="AQ33" s="0" t="n">
        <v>0.455</v>
      </c>
      <c r="AR33" s="0" t="n">
        <v>0.161</v>
      </c>
      <c r="AS33" s="0" t="n">
        <v>0.644</v>
      </c>
      <c r="AT33" s="0" t="n">
        <v>1.007</v>
      </c>
      <c r="AU33" s="0" t="n">
        <v>0.962</v>
      </c>
      <c r="AV33" s="0" t="n">
        <v>1.096</v>
      </c>
      <c r="BD33" s="0" t="n">
        <v>2.26</v>
      </c>
      <c r="BE33" s="0" t="n">
        <v>2.268</v>
      </c>
      <c r="BF33" s="0" t="n">
        <v>2.262</v>
      </c>
      <c r="BL33" s="0" t="n">
        <v>1.322</v>
      </c>
      <c r="BM33" s="0" t="n">
        <v>1.306</v>
      </c>
    </row>
    <row r="34" customFormat="false" ht="15" hidden="false" customHeight="false" outlineLevel="0" collapsed="false">
      <c r="A34" s="0" t="n">
        <v>0.107</v>
      </c>
      <c r="B34" s="0" t="n">
        <v>0.118</v>
      </c>
      <c r="C34" s="0" t="n">
        <v>0.171</v>
      </c>
      <c r="D34" s="0" t="n">
        <v>0.203</v>
      </c>
      <c r="G34" s="0" t="n">
        <v>0.004</v>
      </c>
      <c r="H34" s="0" t="n">
        <v>0.052</v>
      </c>
      <c r="O34" s="0" t="n">
        <v>0.152</v>
      </c>
      <c r="P34" s="0" t="n">
        <v>0.072</v>
      </c>
      <c r="Q34" s="0" t="n">
        <v>0.207</v>
      </c>
      <c r="R34" s="0" t="n">
        <v>0.255</v>
      </c>
      <c r="S34" s="0" t="n">
        <v>0.073</v>
      </c>
      <c r="T34" s="0" t="n">
        <v>0.158</v>
      </c>
      <c r="U34" s="0" t="n">
        <v>0.134</v>
      </c>
      <c r="V34" s="0" t="n">
        <v>0.144</v>
      </c>
      <c r="W34" s="0" t="n">
        <v>0.381</v>
      </c>
      <c r="X34" s="0" t="n">
        <v>0.778</v>
      </c>
      <c r="Y34" s="0" t="n">
        <v>0.723</v>
      </c>
      <c r="Z34" s="0" t="n">
        <v>0.702</v>
      </c>
      <c r="AA34" s="0" t="n">
        <v>0.728</v>
      </c>
      <c r="AB34" s="0" t="n">
        <v>2.706</v>
      </c>
      <c r="AC34" s="0" t="n">
        <v>2.696</v>
      </c>
      <c r="BL34" s="0" t="n">
        <v>0.033</v>
      </c>
      <c r="BM34" s="0" t="n">
        <v>1.536</v>
      </c>
    </row>
    <row r="35" customFormat="false" ht="15" hidden="false" customHeight="false" outlineLevel="0" collapsed="false">
      <c r="A35" s="0" t="n">
        <v>0.427</v>
      </c>
      <c r="B35" s="0" t="n">
        <v>0.182</v>
      </c>
      <c r="C35" s="0" t="n">
        <v>0.224</v>
      </c>
      <c r="D35" s="0" t="n">
        <v>0.139</v>
      </c>
      <c r="G35" s="0" t="n">
        <v>0.005</v>
      </c>
      <c r="O35" s="0" t="n">
        <v>0.133</v>
      </c>
      <c r="P35" s="0" t="n">
        <v>0.268</v>
      </c>
      <c r="Q35" s="0" t="n">
        <v>0.141</v>
      </c>
      <c r="U35" s="0" t="n">
        <v>0.031</v>
      </c>
      <c r="V35" s="0" t="n">
        <v>0.741</v>
      </c>
      <c r="W35" s="0" t="n">
        <v>0.744</v>
      </c>
      <c r="X35" s="0" t="n">
        <v>0.902</v>
      </c>
      <c r="Y35" s="0" t="n">
        <v>0.968</v>
      </c>
      <c r="Z35" s="0" t="n">
        <v>0.877</v>
      </c>
      <c r="AA35" s="0" t="n">
        <v>2.736</v>
      </c>
      <c r="AB35" s="0" t="n">
        <v>2.727</v>
      </c>
      <c r="BM35" s="0" t="n">
        <v>1.907</v>
      </c>
      <c r="BN35" s="0" t="n">
        <v>0.417</v>
      </c>
    </row>
    <row r="36" customFormat="false" ht="15" hidden="false" customHeight="false" outlineLevel="0" collapsed="false">
      <c r="A36" s="0" t="n">
        <v>0.904</v>
      </c>
      <c r="B36" s="0" t="n">
        <v>1.058</v>
      </c>
      <c r="C36" s="0" t="n">
        <v>1.201</v>
      </c>
      <c r="D36" s="0" t="n">
        <v>1.188</v>
      </c>
      <c r="E36" s="0" t="n">
        <v>1.184</v>
      </c>
      <c r="F36" s="0" t="n">
        <v>1.125</v>
      </c>
      <c r="G36" s="0" t="n">
        <v>1.011</v>
      </c>
      <c r="H36" s="0" t="n">
        <v>0.778</v>
      </c>
      <c r="I36" s="0" t="n">
        <v>0.691</v>
      </c>
      <c r="J36" s="0" t="n">
        <v>0.703</v>
      </c>
      <c r="K36" s="0" t="n">
        <v>0.81</v>
      </c>
      <c r="L36" s="0" t="n">
        <v>0.674</v>
      </c>
      <c r="M36" s="0" t="n">
        <v>0.614</v>
      </c>
      <c r="N36" s="0" t="n">
        <v>0.596</v>
      </c>
      <c r="O36" s="0" t="n">
        <v>0.22</v>
      </c>
      <c r="P36" s="0" t="n">
        <v>0.123</v>
      </c>
      <c r="S36" s="0" t="n">
        <v>0.118</v>
      </c>
      <c r="T36" s="0" t="n">
        <v>0.676</v>
      </c>
      <c r="U36" s="0" t="n">
        <v>0.648</v>
      </c>
      <c r="V36" s="0" t="n">
        <v>0.627</v>
      </c>
      <c r="W36" s="0" t="n">
        <v>0.761</v>
      </c>
      <c r="X36" s="0" t="n">
        <v>0.82</v>
      </c>
      <c r="Y36" s="0" t="n">
        <v>0.742</v>
      </c>
      <c r="Z36" s="0" t="n">
        <v>2.761</v>
      </c>
      <c r="AA36" s="0" t="n">
        <v>2.755</v>
      </c>
      <c r="BM36" s="0" t="n">
        <v>1.387</v>
      </c>
      <c r="BN36" s="0" t="n">
        <v>0.07</v>
      </c>
    </row>
    <row r="37" customFormat="false" ht="15" hidden="false" customHeight="false" outlineLevel="0" collapsed="false">
      <c r="A37" s="0" t="n">
        <v>0.79</v>
      </c>
      <c r="B37" s="0" t="n">
        <v>0.324</v>
      </c>
      <c r="C37" s="0" t="n">
        <v>2.49</v>
      </c>
      <c r="D37" s="0" t="n">
        <v>2.724</v>
      </c>
      <c r="E37" s="0" t="n">
        <v>1.896</v>
      </c>
      <c r="F37" s="0" t="n">
        <v>1.89</v>
      </c>
      <c r="G37" s="0" t="n">
        <v>1.882</v>
      </c>
      <c r="H37" s="0" t="n">
        <v>1.885</v>
      </c>
      <c r="I37" s="0" t="n">
        <v>0.915</v>
      </c>
      <c r="J37" s="0" t="n">
        <v>0.81</v>
      </c>
      <c r="K37" s="0" t="n">
        <v>1.652</v>
      </c>
      <c r="L37" s="0" t="n">
        <v>0.876</v>
      </c>
      <c r="M37" s="0" t="n">
        <v>0.995</v>
      </c>
      <c r="N37" s="0" t="n">
        <v>1.051</v>
      </c>
      <c r="O37" s="0" t="n">
        <v>1.062</v>
      </c>
      <c r="P37" s="0" t="n">
        <v>0.996</v>
      </c>
      <c r="Q37" s="0" t="n">
        <v>0.853</v>
      </c>
      <c r="R37" s="0" t="n">
        <v>0.863</v>
      </c>
      <c r="S37" s="0" t="n">
        <v>2.863</v>
      </c>
      <c r="T37" s="0" t="n">
        <v>2.843</v>
      </c>
      <c r="U37" s="0" t="n">
        <v>2.827</v>
      </c>
      <c r="V37" s="0" t="n">
        <v>1.066</v>
      </c>
      <c r="W37" s="0" t="n">
        <v>0.666</v>
      </c>
      <c r="X37" s="0" t="n">
        <v>0.57</v>
      </c>
      <c r="Y37" s="0" t="n">
        <v>2.783</v>
      </c>
      <c r="Z37" s="0" t="n">
        <v>2.778</v>
      </c>
      <c r="BM37" s="0" t="n">
        <v>1.201</v>
      </c>
    </row>
    <row r="38" customFormat="false" ht="15" hidden="false" customHeight="false" outlineLevel="0" collapsed="false">
      <c r="A38" s="0" t="n">
        <v>0.886</v>
      </c>
      <c r="B38" s="0" t="n">
        <v>0.985</v>
      </c>
      <c r="C38" s="0" t="n">
        <v>0.742</v>
      </c>
      <c r="D38" s="0" t="n">
        <v>0.891</v>
      </c>
      <c r="E38" s="0" t="n">
        <v>0.709</v>
      </c>
      <c r="F38" s="0" t="n">
        <v>2.89</v>
      </c>
      <c r="G38" s="0" t="n">
        <v>2.889</v>
      </c>
      <c r="H38" s="0" t="n">
        <v>2.887</v>
      </c>
      <c r="I38" s="0" t="n">
        <v>2.883</v>
      </c>
      <c r="J38" s="0" t="n">
        <v>2.879</v>
      </c>
      <c r="K38" s="0" t="n">
        <v>0.867</v>
      </c>
      <c r="L38" s="0" t="n">
        <v>0.587</v>
      </c>
      <c r="M38" s="0" t="n">
        <v>1.891</v>
      </c>
      <c r="N38" s="0" t="n">
        <v>1.897</v>
      </c>
      <c r="O38" s="0" t="n">
        <v>0.444</v>
      </c>
      <c r="P38" s="0" t="n">
        <v>0.803</v>
      </c>
      <c r="Q38" s="0" t="n">
        <v>2.884</v>
      </c>
      <c r="R38" s="0" t="n">
        <v>2.877</v>
      </c>
      <c r="S38" s="0" t="n">
        <v>2.87</v>
      </c>
      <c r="T38" s="0" t="n">
        <v>0.405</v>
      </c>
      <c r="U38" s="0" t="n">
        <v>2.825</v>
      </c>
      <c r="V38" s="0" t="n">
        <v>2.818</v>
      </c>
      <c r="W38" s="0" t="n">
        <v>2.81</v>
      </c>
      <c r="X38" s="0" t="n">
        <v>2.807</v>
      </c>
      <c r="Y38" s="0" t="n">
        <v>2.801</v>
      </c>
      <c r="BM38" s="0" t="n">
        <v>1.618</v>
      </c>
    </row>
    <row r="39" customFormat="false" ht="15" hidden="false" customHeight="false" outlineLevel="0" collapsed="false">
      <c r="A39" s="0" t="n">
        <v>2.88</v>
      </c>
      <c r="B39" s="0" t="n">
        <v>2.877</v>
      </c>
      <c r="C39" s="0" t="n">
        <v>2.88</v>
      </c>
      <c r="D39" s="0" t="n">
        <v>2.884</v>
      </c>
      <c r="E39" s="0" t="n">
        <v>2.886</v>
      </c>
      <c r="F39" s="0" t="n">
        <v>2.891</v>
      </c>
      <c r="G39" s="0" t="n">
        <v>0.201</v>
      </c>
      <c r="H39" s="0" t="n">
        <v>0.366</v>
      </c>
      <c r="I39" s="0" t="n">
        <v>0.489</v>
      </c>
      <c r="J39" s="0" t="n">
        <v>2.888</v>
      </c>
      <c r="K39" s="0" t="n">
        <v>1.855</v>
      </c>
      <c r="L39" s="0" t="n">
        <v>2.911</v>
      </c>
      <c r="M39" s="0" t="n">
        <v>2.904</v>
      </c>
      <c r="N39" s="0" t="n">
        <v>2.903</v>
      </c>
      <c r="O39" s="0" t="n">
        <v>2.91</v>
      </c>
      <c r="P39" s="0" t="n">
        <v>2.904</v>
      </c>
      <c r="Q39" s="0" t="n">
        <v>2.897</v>
      </c>
      <c r="R39" s="0" t="n">
        <v>0.504</v>
      </c>
      <c r="S39" s="0" t="n">
        <v>0.47</v>
      </c>
      <c r="T39" s="0" t="n">
        <v>0.378</v>
      </c>
      <c r="U39" s="0" t="n">
        <v>0.267</v>
      </c>
      <c r="V39" s="0" t="n">
        <v>0.256</v>
      </c>
      <c r="BL39" s="0" t="n">
        <v>0.879</v>
      </c>
      <c r="BM39" s="0" t="n">
        <v>1.171</v>
      </c>
    </row>
    <row r="40" customFormat="false" ht="15" hidden="false" customHeight="false" outlineLevel="0" collapsed="false">
      <c r="A40" s="0" t="n">
        <v>1.585</v>
      </c>
      <c r="B40" s="0" t="n">
        <v>1.86</v>
      </c>
      <c r="C40" s="0" t="n">
        <v>1.097</v>
      </c>
      <c r="D40" s="0" t="n">
        <v>0.728</v>
      </c>
      <c r="F40" s="0" t="n">
        <v>0.092</v>
      </c>
      <c r="G40" s="0" t="n">
        <v>0.188</v>
      </c>
      <c r="H40" s="0" t="n">
        <v>0.274</v>
      </c>
      <c r="I40" s="0" t="n">
        <v>0.667</v>
      </c>
      <c r="J40" s="0" t="n">
        <v>2.895</v>
      </c>
      <c r="K40" s="0" t="n">
        <v>2.903</v>
      </c>
      <c r="L40" s="0" t="n">
        <v>2.908</v>
      </c>
      <c r="M40" s="0" t="n">
        <v>0.349</v>
      </c>
      <c r="N40" s="0" t="n">
        <v>0.916</v>
      </c>
      <c r="O40" s="0" t="n">
        <v>0.393</v>
      </c>
      <c r="P40" s="0" t="n">
        <v>0.748</v>
      </c>
      <c r="Q40" s="0" t="n">
        <v>0.621</v>
      </c>
      <c r="R40" s="0" t="n">
        <v>0.697</v>
      </c>
      <c r="S40" s="0" t="n">
        <v>0.837</v>
      </c>
      <c r="T40" s="0" t="n">
        <v>0.498</v>
      </c>
      <c r="BL40" s="0" t="n">
        <v>2.003</v>
      </c>
    </row>
    <row r="41" customFormat="false" ht="15" hidden="false" customHeight="false" outlineLevel="0" collapsed="false">
      <c r="A41" s="0" t="n">
        <v>1.181</v>
      </c>
      <c r="B41" s="0" t="n">
        <v>0.608</v>
      </c>
      <c r="D41" s="0" t="n">
        <v>0.558</v>
      </c>
      <c r="G41" s="0" t="n">
        <v>0.057</v>
      </c>
      <c r="H41" s="0" t="n">
        <v>0.227</v>
      </c>
      <c r="I41" s="0" t="n">
        <v>0.637</v>
      </c>
      <c r="J41" s="0" t="n">
        <v>0.565</v>
      </c>
      <c r="L41" s="0" t="n">
        <v>0.22</v>
      </c>
      <c r="M41" s="0" t="n">
        <v>0.405</v>
      </c>
      <c r="N41" s="0" t="n">
        <v>0.576</v>
      </c>
      <c r="O41" s="0" t="n">
        <v>0.613</v>
      </c>
      <c r="BK41" s="0" t="n">
        <v>1.258</v>
      </c>
      <c r="BL41" s="0" t="n">
        <v>0.933</v>
      </c>
    </row>
    <row r="42" customFormat="false" ht="15" hidden="false" customHeight="false" outlineLevel="0" collapsed="false">
      <c r="A42" s="0" t="n">
        <v>0.511</v>
      </c>
      <c r="B42" s="0" t="n">
        <v>0.019</v>
      </c>
      <c r="H42" s="0" t="n">
        <v>0.071</v>
      </c>
      <c r="I42" s="0" t="n">
        <v>0.366</v>
      </c>
      <c r="J42" s="0" t="n">
        <v>0.675</v>
      </c>
      <c r="M42" s="0" t="n">
        <v>0.276</v>
      </c>
      <c r="BK42" s="0" t="n">
        <v>1.846</v>
      </c>
    </row>
    <row r="43" customFormat="false" ht="15" hidden="false" customHeight="false" outlineLevel="0" collapsed="false">
      <c r="A43" s="0" t="n">
        <v>0.238</v>
      </c>
      <c r="B43" s="0" t="n">
        <v>0.16</v>
      </c>
      <c r="H43" s="0" t="n">
        <v>0.131</v>
      </c>
      <c r="J43" s="0" t="n">
        <v>0.205</v>
      </c>
      <c r="BK43" s="0" t="n">
        <v>1.626</v>
      </c>
    </row>
    <row r="44" customFormat="false" ht="15" hidden="false" customHeight="false" outlineLevel="0" collapsed="false">
      <c r="A44" s="0" t="n">
        <v>0.143</v>
      </c>
      <c r="B44" s="0" t="n">
        <v>0.18</v>
      </c>
      <c r="BI44" s="0" t="n">
        <v>0.018</v>
      </c>
      <c r="BJ44" s="0" t="n">
        <v>1.494</v>
      </c>
      <c r="BK44" s="0" t="n">
        <v>1.501</v>
      </c>
    </row>
    <row r="45" customFormat="false" ht="15" hidden="false" customHeight="false" outlineLevel="0" collapsed="false">
      <c r="A45" s="0" t="n">
        <v>0.072</v>
      </c>
      <c r="BH45" s="0" t="n">
        <v>0.014</v>
      </c>
      <c r="BI45" s="0" t="n">
        <v>1.455</v>
      </c>
      <c r="BJ45" s="0" t="n">
        <v>1.707</v>
      </c>
    </row>
    <row r="46" customFormat="false" ht="15" hidden="false" customHeight="false" outlineLevel="0" collapsed="false">
      <c r="BG46" s="0" t="n">
        <v>0.394</v>
      </c>
      <c r="BH46" s="0" t="n">
        <v>1.878</v>
      </c>
      <c r="BI46" s="0" t="n">
        <v>1.985</v>
      </c>
      <c r="BJ46" s="0" t="n">
        <v>0.372</v>
      </c>
    </row>
    <row r="47" customFormat="false" ht="15" hidden="false" customHeight="false" outlineLevel="0" collapsed="false">
      <c r="BG47" s="0" t="n">
        <v>0.348</v>
      </c>
      <c r="BH47" s="0" t="n">
        <v>1.848</v>
      </c>
      <c r="BI47" s="0" t="n">
        <v>0.242</v>
      </c>
    </row>
    <row r="48" customFormat="false" ht="15" hidden="false" customHeight="false" outlineLevel="0" collapsed="false">
      <c r="BG48" s="0" t="n">
        <v>0.043</v>
      </c>
      <c r="BH48" s="0" t="n">
        <v>1.4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58</v>
      </c>
    </row>
    <row r="16" customFormat="false" ht="15" hidden="false" customHeight="false" outlineLevel="0" collapsed="false">
      <c r="BV16" s="0" t="n">
        <v>0.108</v>
      </c>
      <c r="BW16" s="0" t="n">
        <v>0.191</v>
      </c>
      <c r="BX16" s="0" t="n">
        <v>0.06</v>
      </c>
    </row>
    <row r="17" customFormat="false" ht="15" hidden="false" customHeight="false" outlineLevel="0" collapsed="false">
      <c r="BS17" s="0" t="n">
        <v>0.094</v>
      </c>
      <c r="BT17" s="0" t="n">
        <v>0.029</v>
      </c>
      <c r="BU17" s="0" t="n">
        <v>0.107</v>
      </c>
      <c r="BV17" s="0" t="n">
        <v>0.205</v>
      </c>
      <c r="BW17" s="0" t="n">
        <v>0.236</v>
      </c>
      <c r="BX17" s="0" t="n">
        <v>0.141</v>
      </c>
    </row>
    <row r="18" customFormat="false" ht="15" hidden="false" customHeight="false" outlineLevel="0" collapsed="false">
      <c r="BU18" s="0" t="n">
        <v>0.062</v>
      </c>
      <c r="BV18" s="0" t="n">
        <v>0.209</v>
      </c>
      <c r="BW18" s="0" t="n">
        <v>0.093</v>
      </c>
      <c r="BX18" s="0" t="n">
        <v>0.092</v>
      </c>
    </row>
    <row r="19" customFormat="false" ht="15" hidden="false" customHeight="false" outlineLevel="0" collapsed="false">
      <c r="BT19" s="0" t="n">
        <v>0.052</v>
      </c>
      <c r="BU19" s="0" t="n">
        <v>0.334</v>
      </c>
      <c r="BV19" s="0" t="n">
        <v>0.166</v>
      </c>
      <c r="BW19" s="0" t="n">
        <v>0.177</v>
      </c>
      <c r="BX19" s="0" t="n">
        <v>0.137</v>
      </c>
    </row>
    <row r="20" customFormat="false" ht="15" hidden="false" customHeight="false" outlineLevel="0" collapsed="false">
      <c r="BT20" s="0" t="n">
        <v>0.055</v>
      </c>
      <c r="BU20" s="0" t="n">
        <v>0.272</v>
      </c>
      <c r="BV20" s="0" t="n">
        <v>0.155</v>
      </c>
      <c r="BW20" s="0" t="n">
        <v>0.054</v>
      </c>
    </row>
    <row r="21" customFormat="false" ht="15" hidden="false" customHeight="false" outlineLevel="0" collapsed="false">
      <c r="BS21" s="0" t="n">
        <v>0.242</v>
      </c>
      <c r="BT21" s="0" t="n">
        <v>0.242</v>
      </c>
      <c r="BU21" s="0" t="n">
        <v>0.203</v>
      </c>
      <c r="BV21" s="0" t="n">
        <v>0.136</v>
      </c>
      <c r="BW21" s="0" t="n">
        <v>0.233</v>
      </c>
      <c r="BX21" s="0" t="n">
        <v>0.059</v>
      </c>
    </row>
    <row r="22" customFormat="false" ht="15" hidden="false" customHeight="false" outlineLevel="0" collapsed="false">
      <c r="BR22" s="0" t="n">
        <v>0.45</v>
      </c>
      <c r="BS22" s="0" t="n">
        <v>0.26</v>
      </c>
      <c r="BT22" s="0" t="n">
        <v>0.209</v>
      </c>
      <c r="BU22" s="0" t="n">
        <v>0.26</v>
      </c>
      <c r="BV22" s="0" t="n">
        <v>0.23</v>
      </c>
    </row>
    <row r="23" customFormat="false" ht="15" hidden="false" customHeight="false" outlineLevel="0" collapsed="false">
      <c r="AT23" s="0" t="n">
        <v>0.502</v>
      </c>
      <c r="BQ23" s="0" t="n">
        <v>0.495</v>
      </c>
      <c r="BR23" s="0" t="n">
        <v>0.384</v>
      </c>
      <c r="BS23" s="0" t="n">
        <v>0.157</v>
      </c>
      <c r="BT23" s="0" t="n">
        <v>0.143</v>
      </c>
      <c r="BU23" s="0" t="n">
        <v>0.045</v>
      </c>
    </row>
    <row r="24" customFormat="false" ht="15" hidden="false" customHeight="false" outlineLevel="0" collapsed="false">
      <c r="AS24" s="0" t="n">
        <v>0.106</v>
      </c>
      <c r="AT24" s="0" t="n">
        <v>0.367</v>
      </c>
      <c r="BO24" s="0" t="n">
        <v>0.458</v>
      </c>
      <c r="BP24" s="0" t="n">
        <v>0.353</v>
      </c>
      <c r="BQ24" s="0" t="n">
        <v>0.339</v>
      </c>
      <c r="BR24" s="0" t="n">
        <v>0.264</v>
      </c>
      <c r="BS24" s="0" t="n">
        <v>0.105</v>
      </c>
      <c r="BT24" s="0" t="n">
        <v>0.14</v>
      </c>
      <c r="BW24" s="0" t="n">
        <v>0.931</v>
      </c>
      <c r="BX24" s="0" t="n">
        <v>0.864</v>
      </c>
    </row>
    <row r="25" customFormat="false" ht="15" hidden="false" customHeight="false" outlineLevel="0" collapsed="false">
      <c r="AT25" s="0" t="n">
        <v>1.316</v>
      </c>
      <c r="AU25" s="0" t="n">
        <v>1.466</v>
      </c>
      <c r="AV25" s="0" t="n">
        <v>1.47</v>
      </c>
      <c r="AW25" s="0" t="n">
        <v>1.464</v>
      </c>
      <c r="AX25" s="0" t="n">
        <v>0.43</v>
      </c>
      <c r="BM25" s="0" t="n">
        <v>0.521</v>
      </c>
      <c r="BN25" s="0" t="n">
        <v>0.541</v>
      </c>
      <c r="BO25" s="0" t="n">
        <v>0.383</v>
      </c>
      <c r="BP25" s="0" t="n">
        <v>0.433</v>
      </c>
      <c r="BQ25" s="0" t="n">
        <v>0.32</v>
      </c>
      <c r="BR25" s="0" t="n">
        <v>0.281</v>
      </c>
      <c r="BS25" s="0" t="n">
        <v>0.056</v>
      </c>
      <c r="BT25" s="0" t="n">
        <v>1.11</v>
      </c>
      <c r="BU25" s="0" t="n">
        <v>1.077</v>
      </c>
      <c r="BV25" s="0" t="n">
        <v>1.04</v>
      </c>
      <c r="BW25" s="0" t="n">
        <v>0.984</v>
      </c>
    </row>
    <row r="26" customFormat="false" ht="15" hidden="false" customHeight="false" outlineLevel="0" collapsed="false">
      <c r="AP26" s="0" t="n">
        <v>1.518</v>
      </c>
      <c r="AQ26" s="0" t="n">
        <v>1.514</v>
      </c>
      <c r="AR26" s="0" t="n">
        <v>1.509</v>
      </c>
      <c r="AS26" s="0" t="n">
        <v>1.504</v>
      </c>
      <c r="AT26" s="0" t="n">
        <v>1.502</v>
      </c>
      <c r="AW26" s="0" t="n">
        <v>1.458</v>
      </c>
      <c r="AX26" s="0" t="n">
        <v>1.454</v>
      </c>
      <c r="AZ26" s="0" t="n">
        <v>0.054</v>
      </c>
      <c r="BE26" s="0" t="n">
        <v>0.52</v>
      </c>
      <c r="BK26" s="0" t="n">
        <v>0.278</v>
      </c>
      <c r="BL26" s="0" t="n">
        <v>0.518</v>
      </c>
      <c r="BM26" s="0" t="n">
        <v>0.352</v>
      </c>
      <c r="BN26" s="0" t="n">
        <v>0.35</v>
      </c>
      <c r="BO26" s="0" t="n">
        <v>0.329</v>
      </c>
      <c r="BP26" s="0" t="n">
        <v>0.29</v>
      </c>
      <c r="BQ26" s="0" t="n">
        <v>0.07</v>
      </c>
      <c r="BR26" s="0" t="n">
        <v>1.19</v>
      </c>
      <c r="BS26" s="0" t="n">
        <v>1.166</v>
      </c>
      <c r="BT26" s="0" t="n">
        <v>1.139</v>
      </c>
    </row>
    <row r="27" customFormat="false" ht="15" hidden="false" customHeight="false" outlineLevel="0" collapsed="false">
      <c r="A27" s="0" t="n">
        <v>0.579</v>
      </c>
      <c r="B27" s="0" t="n">
        <v>0.504</v>
      </c>
      <c r="C27" s="0" t="n">
        <v>0.488</v>
      </c>
      <c r="D27" s="0" t="n">
        <v>0.512</v>
      </c>
      <c r="E27" s="0" t="n">
        <v>0.436</v>
      </c>
      <c r="P27" s="0" t="n">
        <v>0.864</v>
      </c>
      <c r="Q27" s="0" t="n">
        <v>0.912</v>
      </c>
      <c r="R27" s="0" t="n">
        <v>0.941</v>
      </c>
      <c r="S27" s="0" t="n">
        <v>0.938</v>
      </c>
      <c r="T27" s="0" t="n">
        <v>1.095</v>
      </c>
      <c r="U27" s="0" t="n">
        <v>0.845</v>
      </c>
      <c r="V27" s="0" t="n">
        <v>0.743</v>
      </c>
      <c r="Y27" s="0" t="n">
        <v>1.396</v>
      </c>
      <c r="Z27" s="0" t="n">
        <v>1.123</v>
      </c>
      <c r="AA27" s="0" t="n">
        <v>0.826</v>
      </c>
      <c r="AC27" s="0" t="n">
        <v>1.102</v>
      </c>
      <c r="AD27" s="0" t="n">
        <v>1.005</v>
      </c>
      <c r="AE27" s="0" t="n">
        <v>0.63</v>
      </c>
      <c r="AF27" s="0" t="n">
        <v>1.119</v>
      </c>
      <c r="AG27" s="0" t="n">
        <v>1.086</v>
      </c>
      <c r="AH27" s="0" t="n">
        <v>1.052</v>
      </c>
      <c r="AI27" s="0" t="n">
        <v>1.008</v>
      </c>
      <c r="AJ27" s="0" t="n">
        <v>1.131</v>
      </c>
      <c r="AP27" s="0" t="n">
        <v>1.523</v>
      </c>
      <c r="AX27" s="0" t="n">
        <v>1.437</v>
      </c>
      <c r="AY27" s="0" t="n">
        <v>1.431</v>
      </c>
      <c r="AZ27" s="0" t="n">
        <v>1.424</v>
      </c>
      <c r="BA27" s="0" t="n">
        <v>0.151</v>
      </c>
      <c r="BB27" s="0" t="n">
        <v>0.075</v>
      </c>
      <c r="BC27" s="0" t="n">
        <v>0.25</v>
      </c>
      <c r="BD27" s="0" t="n">
        <v>0.384</v>
      </c>
      <c r="BE27" s="0" t="n">
        <v>0.426</v>
      </c>
      <c r="BI27" s="0" t="n">
        <v>0.299</v>
      </c>
      <c r="BJ27" s="0" t="n">
        <v>0.328</v>
      </c>
      <c r="BK27" s="0" t="n">
        <v>0.267</v>
      </c>
      <c r="BL27" s="0" t="n">
        <v>0.324</v>
      </c>
      <c r="BM27" s="0" t="n">
        <v>0.218</v>
      </c>
      <c r="BN27" s="0" t="n">
        <v>0.006</v>
      </c>
      <c r="BO27" s="0" t="n">
        <v>0.325</v>
      </c>
      <c r="BP27" s="0" t="n">
        <v>1.25</v>
      </c>
      <c r="BQ27" s="0" t="n">
        <v>1.232</v>
      </c>
      <c r="BR27" s="0" t="n">
        <v>1.212</v>
      </c>
    </row>
    <row r="28" customFormat="false" ht="15" hidden="false" customHeight="false" outlineLevel="0" collapsed="false">
      <c r="E28" s="0" t="n">
        <v>0.318</v>
      </c>
      <c r="F28" s="0" t="n">
        <v>0.445</v>
      </c>
      <c r="G28" s="0" t="n">
        <v>0.513</v>
      </c>
      <c r="H28" s="0" t="n">
        <v>0.563</v>
      </c>
      <c r="I28" s="0" t="n">
        <v>0.498</v>
      </c>
      <c r="O28" s="0" t="n">
        <v>0.761</v>
      </c>
      <c r="P28" s="0" t="n">
        <v>0.711</v>
      </c>
      <c r="V28" s="0" t="n">
        <v>0.746</v>
      </c>
      <c r="W28" s="0" t="n">
        <v>0.771</v>
      </c>
      <c r="X28" s="0" t="n">
        <v>0.802</v>
      </c>
      <c r="Y28" s="0" t="n">
        <v>0.797</v>
      </c>
      <c r="AA28" s="0" t="n">
        <v>1.092</v>
      </c>
      <c r="AB28" s="0" t="n">
        <v>1.08</v>
      </c>
      <c r="AC28" s="0" t="n">
        <v>0.826</v>
      </c>
      <c r="AJ28" s="0" t="n">
        <v>0.662</v>
      </c>
      <c r="AN28" s="0" t="n">
        <v>1.532</v>
      </c>
      <c r="AO28" s="0" t="n">
        <v>1.529</v>
      </c>
      <c r="AP28" s="0" t="n">
        <v>1.527</v>
      </c>
      <c r="AZ28" s="0" t="n">
        <v>1.408</v>
      </c>
      <c r="BA28" s="0" t="n">
        <v>1.403</v>
      </c>
      <c r="BB28" s="0" t="n">
        <v>0.219</v>
      </c>
      <c r="BC28" s="0" t="n">
        <v>0.198</v>
      </c>
      <c r="BD28" s="0" t="n">
        <v>0.383</v>
      </c>
      <c r="BE28" s="0" t="n">
        <v>0.1</v>
      </c>
      <c r="BG28" s="0" t="n">
        <v>0.402</v>
      </c>
      <c r="BH28" s="0" t="n">
        <v>0.434</v>
      </c>
      <c r="BI28" s="0" t="n">
        <v>0.359</v>
      </c>
      <c r="BJ28" s="0" t="n">
        <v>0.352</v>
      </c>
      <c r="BK28" s="0" t="n">
        <v>0.327</v>
      </c>
      <c r="BL28" s="0" t="n">
        <v>0.356</v>
      </c>
      <c r="BM28" s="0" t="n">
        <v>0.355</v>
      </c>
      <c r="BN28" s="0" t="n">
        <v>1.31</v>
      </c>
      <c r="BO28" s="0" t="n">
        <v>1.295</v>
      </c>
      <c r="BP28" s="0" t="n">
        <v>1.267</v>
      </c>
    </row>
    <row r="29" customFormat="false" ht="15" hidden="false" customHeight="false" outlineLevel="0" collapsed="false">
      <c r="I29" s="0" t="n">
        <v>0.546</v>
      </c>
      <c r="J29" s="0" t="n">
        <v>0.538</v>
      </c>
      <c r="K29" s="0" t="n">
        <v>0.561</v>
      </c>
      <c r="L29" s="0" t="n">
        <v>0.596</v>
      </c>
      <c r="M29" s="0" t="n">
        <v>0.646</v>
      </c>
      <c r="N29" s="0" t="n">
        <v>0.784</v>
      </c>
      <c r="O29" s="0" t="n">
        <v>0.508</v>
      </c>
      <c r="AJ29" s="0" t="n">
        <v>1.548</v>
      </c>
      <c r="AK29" s="0" t="n">
        <v>1.544</v>
      </c>
      <c r="AL29" s="0" t="n">
        <v>1.54</v>
      </c>
      <c r="AM29" s="0" t="n">
        <v>1.539</v>
      </c>
      <c r="AN29" s="0" t="n">
        <v>1.536</v>
      </c>
      <c r="BA29" s="0" t="n">
        <v>1.398</v>
      </c>
      <c r="BB29" s="0" t="n">
        <v>1.392</v>
      </c>
      <c r="BC29" s="0" t="n">
        <v>0.236</v>
      </c>
      <c r="BD29" s="0" t="n">
        <v>0.257</v>
      </c>
      <c r="BE29" s="0" t="n">
        <v>0.321</v>
      </c>
      <c r="BF29" s="0" t="n">
        <v>0.207</v>
      </c>
      <c r="BG29" s="0" t="n">
        <v>0.482</v>
      </c>
      <c r="BH29" s="0" t="n">
        <v>0.479</v>
      </c>
      <c r="BI29" s="0" t="n">
        <v>0.396</v>
      </c>
      <c r="BJ29" s="0" t="n">
        <v>0.324</v>
      </c>
      <c r="BK29" s="0" t="n">
        <v>0.135</v>
      </c>
      <c r="BL29" s="0" t="n">
        <v>1.359</v>
      </c>
      <c r="BM29" s="0" t="n">
        <v>1.347</v>
      </c>
      <c r="BN29" s="0" t="n">
        <v>1.323</v>
      </c>
    </row>
    <row r="30" customFormat="false" ht="15" hidden="false" customHeight="false" outlineLevel="0" collapsed="false">
      <c r="AF30" s="0" t="n">
        <v>1.547</v>
      </c>
      <c r="AG30" s="0" t="n">
        <v>1.549</v>
      </c>
      <c r="AH30" s="0" t="n">
        <v>1.551</v>
      </c>
      <c r="AI30" s="0" t="n">
        <v>1.554</v>
      </c>
      <c r="AJ30" s="0" t="n">
        <v>1.557</v>
      </c>
      <c r="BB30" s="0" t="n">
        <v>1.387</v>
      </c>
      <c r="BD30" s="0" t="n">
        <v>0.257</v>
      </c>
      <c r="BE30" s="0" t="n">
        <v>0.254</v>
      </c>
      <c r="BF30" s="0" t="n">
        <v>0.387</v>
      </c>
      <c r="BG30" s="0" t="n">
        <v>0.485</v>
      </c>
      <c r="BH30" s="0" t="n">
        <v>0.348</v>
      </c>
      <c r="BI30" s="0" t="n">
        <v>0.25</v>
      </c>
      <c r="BJ30" s="0" t="n">
        <v>0.339</v>
      </c>
      <c r="BK30" s="0" t="n">
        <v>1.383</v>
      </c>
      <c r="BL30" s="0" t="n">
        <v>1.371</v>
      </c>
    </row>
    <row r="31" customFormat="false" ht="15" hidden="false" customHeight="false" outlineLevel="0" collapsed="false">
      <c r="AE31" s="0" t="n">
        <v>1.543</v>
      </c>
      <c r="AF31" s="0" t="n">
        <v>1.545</v>
      </c>
      <c r="BB31" s="0" t="n">
        <v>1.404</v>
      </c>
      <c r="BC31" s="0" t="n">
        <v>1.373</v>
      </c>
      <c r="BD31" s="0" t="n">
        <v>0.04</v>
      </c>
      <c r="BE31" s="0" t="n">
        <v>0.31</v>
      </c>
      <c r="BF31" s="0" t="n">
        <v>0.339</v>
      </c>
      <c r="BG31" s="0" t="n">
        <v>0.118</v>
      </c>
      <c r="BH31" s="0" t="n">
        <v>0.325</v>
      </c>
      <c r="BI31" s="0" t="n">
        <v>1.377</v>
      </c>
      <c r="BJ31" s="0" t="n">
        <v>1.379</v>
      </c>
      <c r="BK31" s="0" t="n">
        <v>1.383</v>
      </c>
      <c r="BL31" s="0" t="n">
        <v>0.52</v>
      </c>
    </row>
    <row r="32" customFormat="false" ht="15" hidden="false" customHeight="false" outlineLevel="0" collapsed="false">
      <c r="AD32" s="0" t="n">
        <v>1.551</v>
      </c>
      <c r="AE32" s="0" t="n">
        <v>1.552</v>
      </c>
      <c r="BC32" s="0" t="n">
        <v>1.398</v>
      </c>
      <c r="BD32" s="0" t="n">
        <v>1.382</v>
      </c>
      <c r="BE32" s="0" t="n">
        <v>0.362</v>
      </c>
      <c r="BF32" s="0" t="n">
        <v>1.38</v>
      </c>
      <c r="BG32" s="0" t="n">
        <v>1.383</v>
      </c>
      <c r="BH32" s="0" t="n">
        <v>1.385</v>
      </c>
      <c r="BI32" s="0" t="n">
        <v>1.376</v>
      </c>
      <c r="BL32" s="0" t="n">
        <v>0.761</v>
      </c>
    </row>
    <row r="33" customFormat="false" ht="15" hidden="false" customHeight="false" outlineLevel="0" collapsed="false">
      <c r="AC33" s="0" t="n">
        <v>1.557</v>
      </c>
      <c r="AD33" s="0" t="n">
        <v>1.56</v>
      </c>
      <c r="BD33" s="0" t="n">
        <v>1.385</v>
      </c>
      <c r="BE33" s="0" t="n">
        <v>1.387</v>
      </c>
      <c r="BF33" s="0" t="n">
        <v>1.378</v>
      </c>
      <c r="BL33" s="0" t="n">
        <v>0.331</v>
      </c>
      <c r="BM33" s="0" t="n">
        <v>0.333</v>
      </c>
    </row>
    <row r="34" customFormat="false" ht="15" hidden="false" customHeight="false" outlineLevel="0" collapsed="false">
      <c r="AB34" s="0" t="n">
        <v>1.563</v>
      </c>
      <c r="AC34" s="0" t="n">
        <v>1.566</v>
      </c>
      <c r="BM34" s="0" t="n">
        <v>0.505</v>
      </c>
    </row>
    <row r="35" customFormat="false" ht="15" hidden="false" customHeight="false" outlineLevel="0" collapsed="false">
      <c r="AA35" s="0" t="n">
        <v>1.569</v>
      </c>
      <c r="AB35" s="0" t="n">
        <v>1.572</v>
      </c>
      <c r="BM35" s="0" t="n">
        <v>0.821</v>
      </c>
    </row>
    <row r="36" customFormat="false" ht="15" hidden="false" customHeight="false" outlineLevel="0" collapsed="false">
      <c r="Z36" s="0" t="n">
        <v>1.575</v>
      </c>
      <c r="AA36" s="0" t="n">
        <v>1.578</v>
      </c>
      <c r="BM36" s="0" t="n">
        <v>0.347</v>
      </c>
    </row>
    <row r="37" customFormat="false" ht="15" hidden="false" customHeight="false" outlineLevel="0" collapsed="false">
      <c r="S37" s="0" t="n">
        <v>1.569</v>
      </c>
      <c r="T37" s="0" t="n">
        <v>1.571</v>
      </c>
      <c r="U37" s="0" t="n">
        <v>1.572</v>
      </c>
      <c r="Y37" s="0" t="n">
        <v>1.581</v>
      </c>
      <c r="Z37" s="0" t="n">
        <v>1.584</v>
      </c>
      <c r="BM37" s="0" t="n">
        <v>0.285</v>
      </c>
    </row>
    <row r="38" customFormat="false" ht="15" hidden="false" customHeight="false" outlineLevel="0" collapsed="false">
      <c r="F38" s="0" t="n">
        <v>1.518</v>
      </c>
      <c r="G38" s="0" t="n">
        <v>1.517</v>
      </c>
      <c r="H38" s="0" t="n">
        <v>1.518</v>
      </c>
      <c r="I38" s="0" t="n">
        <v>1.522</v>
      </c>
      <c r="J38" s="0" t="n">
        <v>1.524</v>
      </c>
      <c r="Q38" s="0" t="n">
        <v>1.562</v>
      </c>
      <c r="R38" s="0" t="n">
        <v>1.564</v>
      </c>
      <c r="S38" s="0" t="n">
        <v>1.567</v>
      </c>
      <c r="U38" s="0" t="n">
        <v>1.575</v>
      </c>
      <c r="V38" s="0" t="n">
        <v>1.578</v>
      </c>
      <c r="W38" s="0" t="n">
        <v>1.581</v>
      </c>
      <c r="X38" s="0" t="n">
        <v>1.585</v>
      </c>
      <c r="Y38" s="0" t="n">
        <v>1.59</v>
      </c>
      <c r="BM38" s="0" t="n">
        <v>0.627</v>
      </c>
    </row>
    <row r="39" customFormat="false" ht="15" hidden="false" customHeight="false" outlineLevel="0" collapsed="false">
      <c r="A39" s="0" t="n">
        <v>1.492</v>
      </c>
      <c r="B39" s="0" t="n">
        <v>1.498</v>
      </c>
      <c r="C39" s="0" t="n">
        <v>1.505</v>
      </c>
      <c r="D39" s="0" t="n">
        <v>1.512</v>
      </c>
      <c r="E39" s="0" t="n">
        <v>1.516</v>
      </c>
      <c r="F39" s="0" t="n">
        <v>1.52</v>
      </c>
      <c r="J39" s="0" t="n">
        <v>1.533</v>
      </c>
      <c r="L39" s="0" t="n">
        <v>1.549</v>
      </c>
      <c r="M39" s="0" t="n">
        <v>1.549</v>
      </c>
      <c r="N39" s="0" t="n">
        <v>1.551</v>
      </c>
      <c r="O39" s="0" t="n">
        <v>1.566</v>
      </c>
      <c r="P39" s="0" t="n">
        <v>1.569</v>
      </c>
      <c r="Q39" s="0" t="n">
        <v>1.571</v>
      </c>
      <c r="BL39" s="0" t="n">
        <v>0.216</v>
      </c>
      <c r="BM39" s="0" t="n">
        <v>0.283</v>
      </c>
    </row>
    <row r="40" customFormat="false" ht="15" hidden="false" customHeight="false" outlineLevel="0" collapsed="false">
      <c r="J40" s="0" t="n">
        <v>1.536</v>
      </c>
      <c r="K40" s="0" t="n">
        <v>1.543</v>
      </c>
      <c r="L40" s="0" t="n">
        <v>1.548</v>
      </c>
      <c r="BL40" s="0" t="n">
        <v>1.162</v>
      </c>
    </row>
    <row r="41" customFormat="false" ht="15" hidden="false" customHeight="false" outlineLevel="0" collapsed="false">
      <c r="BK41" s="0" t="n">
        <v>0.396</v>
      </c>
      <c r="BL41" s="0" t="n">
        <v>0.232</v>
      </c>
    </row>
    <row r="42" customFormat="false" ht="15" hidden="false" customHeight="false" outlineLevel="0" collapsed="false">
      <c r="BK42" s="0" t="n">
        <v>0.881</v>
      </c>
    </row>
    <row r="43" customFormat="false" ht="15" hidden="false" customHeight="false" outlineLevel="0" collapsed="false">
      <c r="BK43" s="0" t="n">
        <v>0.591</v>
      </c>
    </row>
    <row r="44" customFormat="false" ht="15" hidden="false" customHeight="false" outlineLevel="0" collapsed="false">
      <c r="BJ44" s="0" t="n">
        <v>0.411</v>
      </c>
      <c r="BK44" s="0" t="n">
        <v>0.432</v>
      </c>
    </row>
    <row r="45" customFormat="false" ht="15" hidden="false" customHeight="false" outlineLevel="0" collapsed="false">
      <c r="BI45" s="0" t="n">
        <v>0.389</v>
      </c>
      <c r="BJ45" s="0" t="n">
        <v>0.587</v>
      </c>
    </row>
    <row r="46" customFormat="false" ht="15" hidden="false" customHeight="false" outlineLevel="0" collapsed="false">
      <c r="BH46" s="0" t="n">
        <v>0.77</v>
      </c>
      <c r="BI46" s="0" t="n">
        <v>0.913</v>
      </c>
    </row>
    <row r="47" customFormat="false" ht="15" hidden="false" customHeight="false" outlineLevel="0" collapsed="false">
      <c r="BH47" s="0" t="n">
        <v>0.712</v>
      </c>
    </row>
    <row r="48" customFormat="false" ht="15" hidden="false" customHeight="false" outlineLevel="0" collapsed="false">
      <c r="BH48" s="0" t="n">
        <v>0.3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39</v>
      </c>
    </row>
    <row r="16" customFormat="false" ht="15" hidden="false" customHeight="false" outlineLevel="0" collapsed="false">
      <c r="BV16" s="0" t="n">
        <v>0.08</v>
      </c>
      <c r="BW16" s="0" t="n">
        <v>0.164</v>
      </c>
      <c r="BX16" s="0" t="n">
        <v>0.04</v>
      </c>
    </row>
    <row r="17" customFormat="false" ht="15" hidden="false" customHeight="false" outlineLevel="0" collapsed="false">
      <c r="BU17" s="0" t="n">
        <v>0.077</v>
      </c>
      <c r="BV17" s="0" t="n">
        <v>0.176</v>
      </c>
      <c r="BW17" s="0" t="n">
        <v>0.208</v>
      </c>
      <c r="BX17" s="0" t="n">
        <v>0.118</v>
      </c>
    </row>
    <row r="18" customFormat="false" ht="15" hidden="false" customHeight="false" outlineLevel="0" collapsed="false">
      <c r="BU18" s="0" t="n">
        <v>0.04</v>
      </c>
      <c r="BV18" s="0" t="n">
        <v>0.178</v>
      </c>
      <c r="BW18" s="0" t="n">
        <v>0.065</v>
      </c>
      <c r="BX18" s="0" t="n">
        <v>0.066</v>
      </c>
    </row>
    <row r="19" customFormat="false" ht="15" hidden="false" customHeight="false" outlineLevel="0" collapsed="false">
      <c r="BT19" s="0" t="n">
        <v>0.027</v>
      </c>
      <c r="BU19" s="0" t="n">
        <v>0.303</v>
      </c>
      <c r="BV19" s="0" t="n">
        <v>0.135</v>
      </c>
      <c r="BW19" s="0" t="n">
        <v>0.146</v>
      </c>
      <c r="BX19" s="0" t="n">
        <v>0.112</v>
      </c>
    </row>
    <row r="20" customFormat="false" ht="15" hidden="false" customHeight="false" outlineLevel="0" collapsed="false">
      <c r="BT20" s="0" t="n">
        <v>0.03</v>
      </c>
      <c r="BU20" s="0" t="n">
        <v>0.237</v>
      </c>
      <c r="BV20" s="0" t="n">
        <v>0.122</v>
      </c>
      <c r="BW20" s="0" t="n">
        <v>0.033</v>
      </c>
    </row>
    <row r="21" customFormat="false" ht="15" hidden="false" customHeight="false" outlineLevel="0" collapsed="false">
      <c r="BS21" s="0" t="n">
        <v>0.203</v>
      </c>
      <c r="BT21" s="0" t="n">
        <v>0.205</v>
      </c>
      <c r="BU21" s="0" t="n">
        <v>0.169</v>
      </c>
      <c r="BV21" s="0" t="n">
        <v>0.105</v>
      </c>
      <c r="BW21" s="0" t="n">
        <v>0.209</v>
      </c>
      <c r="BX21" s="0" t="n">
        <v>0.041</v>
      </c>
    </row>
    <row r="22" customFormat="false" ht="15" hidden="false" customHeight="false" outlineLevel="0" collapsed="false">
      <c r="BR22" s="0" t="n">
        <v>0.407</v>
      </c>
      <c r="BS22" s="0" t="n">
        <v>0.218</v>
      </c>
      <c r="BT22" s="0" t="n">
        <v>0.169</v>
      </c>
      <c r="BU22" s="0" t="n">
        <v>0.223</v>
      </c>
      <c r="BV22" s="0" t="n">
        <v>0.196</v>
      </c>
    </row>
    <row r="23" customFormat="false" ht="15" hidden="false" customHeight="false" outlineLevel="0" collapsed="false">
      <c r="AT23" s="0" t="n">
        <v>0.144</v>
      </c>
      <c r="BQ23" s="0" t="n">
        <v>0.448</v>
      </c>
      <c r="BR23" s="0" t="n">
        <v>0.339</v>
      </c>
      <c r="BS23" s="0" t="n">
        <v>0.113</v>
      </c>
      <c r="BT23" s="0" t="n">
        <v>0.101</v>
      </c>
      <c r="BU23" s="0" t="n">
        <v>0.013</v>
      </c>
    </row>
    <row r="24" customFormat="false" ht="15" hidden="false" customHeight="false" outlineLevel="0" collapsed="false">
      <c r="AT24" s="0" t="n">
        <v>0.024</v>
      </c>
      <c r="BO24" s="0" t="n">
        <v>0.406</v>
      </c>
      <c r="BP24" s="0" t="n">
        <v>0.301</v>
      </c>
      <c r="BQ24" s="0" t="n">
        <v>0.29</v>
      </c>
      <c r="BR24" s="0" t="n">
        <v>0.217</v>
      </c>
      <c r="BS24" s="0" t="n">
        <v>0.06</v>
      </c>
      <c r="BT24" s="0" t="n">
        <v>0.095</v>
      </c>
      <c r="BW24" s="0" t="n">
        <v>0.88</v>
      </c>
      <c r="BX24" s="0" t="n">
        <v>0.815</v>
      </c>
    </row>
    <row r="25" customFormat="false" ht="15" hidden="false" customHeight="false" outlineLevel="0" collapsed="false">
      <c r="AT25" s="0" t="n">
        <v>1.259</v>
      </c>
      <c r="AU25" s="0" t="n">
        <v>1.411</v>
      </c>
      <c r="AV25" s="0" t="n">
        <v>1.415</v>
      </c>
      <c r="AW25" s="0" t="n">
        <v>1.41</v>
      </c>
      <c r="AX25" s="0" t="n">
        <v>0.378</v>
      </c>
      <c r="BM25" s="0" t="n">
        <v>0.464</v>
      </c>
      <c r="BN25" s="0" t="n">
        <v>0.485</v>
      </c>
      <c r="BO25" s="0" t="n">
        <v>0.33</v>
      </c>
      <c r="BP25" s="0" t="n">
        <v>0.381</v>
      </c>
      <c r="BQ25" s="0" t="n">
        <v>0.27</v>
      </c>
      <c r="BR25" s="0" t="n">
        <v>0.234</v>
      </c>
      <c r="BS25" s="0" t="n">
        <v>0.012</v>
      </c>
      <c r="BT25" s="0" t="n">
        <v>1.054</v>
      </c>
      <c r="BU25" s="0" t="n">
        <v>1.023</v>
      </c>
      <c r="BV25" s="0" t="n">
        <v>0.987</v>
      </c>
      <c r="BW25" s="0" t="n">
        <v>0.933</v>
      </c>
    </row>
    <row r="26" customFormat="false" ht="15" hidden="false" customHeight="false" outlineLevel="0" collapsed="false">
      <c r="AP26" s="0" t="n">
        <v>1.458</v>
      </c>
      <c r="AQ26" s="0" t="n">
        <v>1.454</v>
      </c>
      <c r="AR26" s="0" t="n">
        <v>1.45</v>
      </c>
      <c r="AS26" s="0" t="n">
        <v>1.446</v>
      </c>
      <c r="AT26" s="0" t="n">
        <v>1.445</v>
      </c>
      <c r="AW26" s="0" t="n">
        <v>1.405</v>
      </c>
      <c r="AX26" s="0" t="n">
        <v>1.402</v>
      </c>
      <c r="AZ26" s="0" t="n">
        <v>0.001</v>
      </c>
      <c r="BE26" s="0" t="n">
        <v>0.456</v>
      </c>
      <c r="BK26" s="0" t="n">
        <v>0.217</v>
      </c>
      <c r="BL26" s="0" t="n">
        <v>0.457</v>
      </c>
      <c r="BM26" s="0" t="n">
        <v>0.293</v>
      </c>
      <c r="BN26" s="0" t="n">
        <v>0.293</v>
      </c>
      <c r="BO26" s="0" t="n">
        <v>0.275</v>
      </c>
      <c r="BP26" s="0" t="n">
        <v>0.238</v>
      </c>
      <c r="BQ26" s="0" t="n">
        <v>0.019</v>
      </c>
      <c r="BR26" s="0" t="n">
        <v>1.131</v>
      </c>
      <c r="BS26" s="0" t="n">
        <v>1.109</v>
      </c>
      <c r="BT26" s="0" t="n">
        <v>1.082</v>
      </c>
    </row>
    <row r="27" customFormat="false" ht="15" hidden="false" customHeight="false" outlineLevel="0" collapsed="false">
      <c r="A27" s="0" t="n">
        <v>0.47</v>
      </c>
      <c r="B27" s="0" t="n">
        <v>0.397</v>
      </c>
      <c r="C27" s="0" t="n">
        <v>0.386</v>
      </c>
      <c r="D27" s="0" t="n">
        <v>0.414</v>
      </c>
      <c r="E27" s="0" t="n">
        <v>0.342</v>
      </c>
      <c r="P27" s="0" t="n">
        <v>0.743</v>
      </c>
      <c r="Q27" s="0" t="n">
        <v>0.794</v>
      </c>
      <c r="R27" s="0" t="n">
        <v>0.824</v>
      </c>
      <c r="S27" s="0" t="n">
        <v>0.822</v>
      </c>
      <c r="T27" s="0" t="n">
        <v>0.98</v>
      </c>
      <c r="U27" s="0" t="n">
        <v>0.732</v>
      </c>
      <c r="V27" s="0" t="n">
        <v>0.632</v>
      </c>
      <c r="Y27" s="0" t="n">
        <v>1.296</v>
      </c>
      <c r="Z27" s="0" t="n">
        <v>1.024</v>
      </c>
      <c r="AA27" s="0" t="n">
        <v>0.729</v>
      </c>
      <c r="AC27" s="0" t="n">
        <v>1.012</v>
      </c>
      <c r="AD27" s="0" t="n">
        <v>0.916</v>
      </c>
      <c r="AE27" s="0" t="n">
        <v>0.545</v>
      </c>
      <c r="AF27" s="0" t="n">
        <v>1.038</v>
      </c>
      <c r="AG27" s="0" t="n">
        <v>1.006</v>
      </c>
      <c r="AH27" s="0" t="n">
        <v>0.973</v>
      </c>
      <c r="AI27" s="0" t="n">
        <v>0.931</v>
      </c>
      <c r="AJ27" s="0" t="n">
        <v>1.054</v>
      </c>
      <c r="AP27" s="0" t="n">
        <v>1.461</v>
      </c>
      <c r="AX27" s="0" t="n">
        <v>1.386</v>
      </c>
      <c r="AY27" s="0" t="n">
        <v>1.381</v>
      </c>
      <c r="AZ27" s="0" t="n">
        <v>1.375</v>
      </c>
      <c r="BA27" s="0" t="n">
        <v>0.109</v>
      </c>
      <c r="BB27" s="0" t="n">
        <v>0.046</v>
      </c>
      <c r="BC27" s="0" t="n">
        <v>0.186</v>
      </c>
      <c r="BD27" s="0" t="n">
        <v>0.32</v>
      </c>
      <c r="BE27" s="0" t="n">
        <v>0.362</v>
      </c>
      <c r="BI27" s="0" t="n">
        <v>0.237</v>
      </c>
      <c r="BJ27" s="0" t="n">
        <v>0.267</v>
      </c>
      <c r="BK27" s="0" t="n">
        <v>0.206</v>
      </c>
      <c r="BL27" s="0" t="n">
        <v>0.263</v>
      </c>
      <c r="BM27" s="0" t="n">
        <v>0.158</v>
      </c>
      <c r="BO27" s="0" t="n">
        <v>0.271</v>
      </c>
      <c r="BP27" s="0" t="n">
        <v>1.189</v>
      </c>
      <c r="BQ27" s="0" t="n">
        <v>1.171</v>
      </c>
      <c r="BR27" s="0" t="n">
        <v>1.152</v>
      </c>
    </row>
    <row r="28" customFormat="false" ht="15" hidden="false" customHeight="false" outlineLevel="0" collapsed="false">
      <c r="E28" s="0" t="n">
        <v>0.224</v>
      </c>
      <c r="F28" s="0" t="n">
        <v>0.321</v>
      </c>
      <c r="G28" s="0" t="n">
        <v>0.383</v>
      </c>
      <c r="H28" s="0" t="n">
        <v>0.432</v>
      </c>
      <c r="I28" s="0" t="n">
        <v>0.367</v>
      </c>
      <c r="O28" s="0" t="n">
        <v>0.636</v>
      </c>
      <c r="P28" s="0" t="n">
        <v>0.589</v>
      </c>
      <c r="V28" s="0" t="n">
        <v>0.637</v>
      </c>
      <c r="W28" s="0" t="n">
        <v>0.665</v>
      </c>
      <c r="X28" s="0" t="n">
        <v>0.698</v>
      </c>
      <c r="Y28" s="0" t="n">
        <v>0.695</v>
      </c>
      <c r="AA28" s="0" t="n">
        <v>0.997</v>
      </c>
      <c r="AB28" s="0" t="n">
        <v>0.986</v>
      </c>
      <c r="AC28" s="0" t="n">
        <v>0.733</v>
      </c>
      <c r="AJ28" s="0" t="n">
        <v>0.59</v>
      </c>
      <c r="AN28" s="0" t="n">
        <v>1.468</v>
      </c>
      <c r="AO28" s="0" t="n">
        <v>1.466</v>
      </c>
      <c r="AP28" s="0" t="n">
        <v>1.465</v>
      </c>
      <c r="AZ28" s="0" t="n">
        <v>1.359</v>
      </c>
      <c r="BA28" s="0" t="n">
        <v>1.354</v>
      </c>
      <c r="BB28" s="0" t="n">
        <v>0.154</v>
      </c>
      <c r="BC28" s="0" t="n">
        <v>0.134</v>
      </c>
      <c r="BD28" s="0" t="n">
        <v>0.32</v>
      </c>
      <c r="BE28" s="0" t="n">
        <v>0.036</v>
      </c>
      <c r="BG28" s="0" t="n">
        <v>0.339</v>
      </c>
      <c r="BH28" s="0" t="n">
        <v>0.371</v>
      </c>
      <c r="BI28" s="0" t="n">
        <v>0.297</v>
      </c>
      <c r="BJ28" s="0" t="n">
        <v>0.291</v>
      </c>
      <c r="BK28" s="0" t="n">
        <v>0.266</v>
      </c>
      <c r="BL28" s="0" t="n">
        <v>0.296</v>
      </c>
      <c r="BM28" s="0" t="n">
        <v>0.295</v>
      </c>
      <c r="BN28" s="0" t="n">
        <v>1.246</v>
      </c>
      <c r="BO28" s="0" t="n">
        <v>1.232</v>
      </c>
      <c r="BP28" s="0" t="n">
        <v>1.205</v>
      </c>
    </row>
    <row r="29" customFormat="false" ht="15" hidden="false" customHeight="false" outlineLevel="0" collapsed="false">
      <c r="I29" s="0" t="n">
        <v>0.413</v>
      </c>
      <c r="J29" s="0" t="n">
        <v>0.406</v>
      </c>
      <c r="K29" s="0" t="n">
        <v>0.429</v>
      </c>
      <c r="L29" s="0" t="n">
        <v>0.466</v>
      </c>
      <c r="M29" s="0" t="n">
        <v>0.518</v>
      </c>
      <c r="N29" s="0" t="n">
        <v>0.658</v>
      </c>
      <c r="O29" s="0" t="n">
        <v>0.383</v>
      </c>
      <c r="AJ29" s="0" t="n">
        <v>1.48</v>
      </c>
      <c r="AK29" s="0" t="n">
        <v>1.477</v>
      </c>
      <c r="AL29" s="0" t="n">
        <v>1.474</v>
      </c>
      <c r="AM29" s="0" t="n">
        <v>1.473</v>
      </c>
      <c r="AN29" s="0" t="n">
        <v>1.471</v>
      </c>
      <c r="BA29" s="0" t="n">
        <v>1.349</v>
      </c>
      <c r="BB29" s="0" t="n">
        <v>1.343</v>
      </c>
      <c r="BC29" s="0" t="n">
        <v>0.172</v>
      </c>
      <c r="BD29" s="0" t="n">
        <v>0.194</v>
      </c>
      <c r="BE29" s="0" t="n">
        <v>0.258</v>
      </c>
      <c r="BF29" s="0" t="n">
        <v>0.144</v>
      </c>
      <c r="BG29" s="0" t="n">
        <v>0.419</v>
      </c>
      <c r="BH29" s="0" t="n">
        <v>0.417</v>
      </c>
      <c r="BI29" s="0" t="n">
        <v>0.334</v>
      </c>
      <c r="BJ29" s="0" t="n">
        <v>0.263</v>
      </c>
      <c r="BK29" s="0" t="n">
        <v>0.074</v>
      </c>
      <c r="BL29" s="0" t="n">
        <v>1.293</v>
      </c>
      <c r="BM29" s="0" t="n">
        <v>1.282</v>
      </c>
      <c r="BN29" s="0" t="n">
        <v>1.259</v>
      </c>
    </row>
    <row r="30" customFormat="false" ht="15" hidden="false" customHeight="false" outlineLevel="0" collapsed="false">
      <c r="AF30" s="0" t="n">
        <v>1.484</v>
      </c>
      <c r="AG30" s="0" t="n">
        <v>1.485</v>
      </c>
      <c r="AH30" s="0" t="n">
        <v>1.487</v>
      </c>
      <c r="AI30" s="0" t="n">
        <v>1.488</v>
      </c>
      <c r="AJ30" s="0" t="n">
        <v>1.49</v>
      </c>
      <c r="BB30" s="0" t="n">
        <v>1.338</v>
      </c>
      <c r="BD30" s="0" t="n">
        <v>0.194</v>
      </c>
      <c r="BE30" s="0" t="n">
        <v>0.193</v>
      </c>
      <c r="BF30" s="0" t="n">
        <v>0.324</v>
      </c>
      <c r="BG30" s="0" t="n">
        <v>0.421</v>
      </c>
      <c r="BH30" s="0" t="n">
        <v>0.285</v>
      </c>
      <c r="BI30" s="0" t="n">
        <v>0.188</v>
      </c>
      <c r="BJ30" s="0" t="n">
        <v>0.277</v>
      </c>
      <c r="BK30" s="0" t="n">
        <v>1.318</v>
      </c>
      <c r="BL30" s="0" t="n">
        <v>1.304</v>
      </c>
    </row>
    <row r="31" customFormat="false" ht="15" hidden="false" customHeight="false" outlineLevel="0" collapsed="false">
      <c r="AE31" s="0" t="n">
        <v>1.482</v>
      </c>
      <c r="AF31" s="0" t="n">
        <v>1.483</v>
      </c>
      <c r="BB31" s="0" t="n">
        <v>1.355</v>
      </c>
      <c r="BC31" s="0" t="n">
        <v>1.324</v>
      </c>
      <c r="BD31" s="0" t="n">
        <v>0.007</v>
      </c>
      <c r="BE31" s="0" t="n">
        <v>0.252</v>
      </c>
      <c r="BF31" s="0" t="n">
        <v>0.279</v>
      </c>
      <c r="BG31" s="0" t="n">
        <v>0.058</v>
      </c>
      <c r="BH31" s="0" t="n">
        <v>0.262</v>
      </c>
      <c r="BI31" s="0" t="n">
        <v>1.316</v>
      </c>
      <c r="BJ31" s="0" t="n">
        <v>1.316</v>
      </c>
      <c r="BK31" s="0" t="n">
        <v>1.318</v>
      </c>
      <c r="BL31" s="0" t="n">
        <v>0.452</v>
      </c>
    </row>
    <row r="32" customFormat="false" ht="15" hidden="false" customHeight="false" outlineLevel="0" collapsed="false">
      <c r="AD32" s="0" t="n">
        <v>1.491</v>
      </c>
      <c r="AE32" s="0" t="n">
        <v>1.492</v>
      </c>
      <c r="BC32" s="0" t="n">
        <v>1.349</v>
      </c>
      <c r="BD32" s="0" t="n">
        <v>1.332</v>
      </c>
      <c r="BE32" s="0" t="n">
        <v>0.309</v>
      </c>
      <c r="BF32" s="0" t="n">
        <v>1.325</v>
      </c>
      <c r="BG32" s="0" t="n">
        <v>1.326</v>
      </c>
      <c r="BH32" s="0" t="n">
        <v>1.327</v>
      </c>
      <c r="BI32" s="0" t="n">
        <v>1.316</v>
      </c>
      <c r="BL32" s="0" t="n">
        <v>0.683</v>
      </c>
    </row>
    <row r="33" customFormat="false" ht="15" hidden="false" customHeight="false" outlineLevel="0" collapsed="false">
      <c r="AC33" s="0" t="n">
        <v>1.499</v>
      </c>
      <c r="AD33" s="0" t="n">
        <v>1.501</v>
      </c>
      <c r="BD33" s="0" t="n">
        <v>1.334</v>
      </c>
      <c r="BE33" s="0" t="n">
        <v>1.335</v>
      </c>
      <c r="BF33" s="0" t="n">
        <v>1.324</v>
      </c>
      <c r="BL33" s="0" t="n">
        <v>0.265</v>
      </c>
      <c r="BM33" s="0" t="n">
        <v>0.27</v>
      </c>
    </row>
    <row r="34" customFormat="false" ht="15" hidden="false" customHeight="false" outlineLevel="0" collapsed="false">
      <c r="AB34" s="0" t="n">
        <v>1.507</v>
      </c>
      <c r="AC34" s="0" t="n">
        <v>1.509</v>
      </c>
      <c r="BM34" s="0" t="n">
        <v>0.431</v>
      </c>
    </row>
    <row r="35" customFormat="false" ht="15" hidden="false" customHeight="false" outlineLevel="0" collapsed="false">
      <c r="AA35" s="0" t="n">
        <v>1.515</v>
      </c>
      <c r="AB35" s="0" t="n">
        <v>1.517</v>
      </c>
      <c r="BM35" s="0" t="n">
        <v>0.738</v>
      </c>
    </row>
    <row r="36" customFormat="false" ht="15" hidden="false" customHeight="false" outlineLevel="0" collapsed="false">
      <c r="Z36" s="0" t="n">
        <v>1.522</v>
      </c>
      <c r="AA36" s="0" t="n">
        <v>1.524</v>
      </c>
      <c r="BM36" s="0" t="n">
        <v>0.277</v>
      </c>
    </row>
    <row r="37" customFormat="false" ht="15" hidden="false" customHeight="false" outlineLevel="0" collapsed="false">
      <c r="S37" s="0" t="n">
        <v>1.522</v>
      </c>
      <c r="T37" s="0" t="n">
        <v>1.523</v>
      </c>
      <c r="U37" s="0" t="n">
        <v>1.524</v>
      </c>
      <c r="Y37" s="0" t="n">
        <v>1.529</v>
      </c>
      <c r="Z37" s="0" t="n">
        <v>1.531</v>
      </c>
      <c r="BM37" s="0" t="n">
        <v>0.23</v>
      </c>
    </row>
    <row r="38" customFormat="false" ht="15" hidden="false" customHeight="false" outlineLevel="0" collapsed="false">
      <c r="F38" s="0" t="n">
        <v>1.48</v>
      </c>
      <c r="G38" s="0" t="n">
        <v>1.479</v>
      </c>
      <c r="H38" s="0" t="n">
        <v>1.479</v>
      </c>
      <c r="I38" s="0" t="n">
        <v>1.482</v>
      </c>
      <c r="J38" s="0" t="n">
        <v>1.485</v>
      </c>
      <c r="Q38" s="0" t="n">
        <v>1.516</v>
      </c>
      <c r="R38" s="0" t="n">
        <v>1.518</v>
      </c>
      <c r="S38" s="0" t="n">
        <v>1.52</v>
      </c>
      <c r="U38" s="0" t="n">
        <v>1.526</v>
      </c>
      <c r="V38" s="0" t="n">
        <v>1.529</v>
      </c>
      <c r="W38" s="0" t="n">
        <v>1.531</v>
      </c>
      <c r="X38" s="0" t="n">
        <v>1.535</v>
      </c>
      <c r="Y38" s="0" t="n">
        <v>1.538</v>
      </c>
      <c r="BM38" s="0" t="n">
        <v>0.558</v>
      </c>
    </row>
    <row r="39" customFormat="false" ht="15" hidden="false" customHeight="false" outlineLevel="0" collapsed="false">
      <c r="A39" s="0" t="n">
        <v>1.458</v>
      </c>
      <c r="B39" s="0" t="n">
        <v>1.463</v>
      </c>
      <c r="C39" s="0" t="n">
        <v>1.469</v>
      </c>
      <c r="D39" s="0" t="n">
        <v>1.476</v>
      </c>
      <c r="E39" s="0" t="n">
        <v>1.479</v>
      </c>
      <c r="F39" s="0" t="n">
        <v>1.483</v>
      </c>
      <c r="J39" s="0" t="n">
        <v>1.493</v>
      </c>
      <c r="L39" s="0" t="n">
        <v>1.507</v>
      </c>
      <c r="M39" s="0" t="n">
        <v>1.506</v>
      </c>
      <c r="N39" s="0" t="n">
        <v>1.508</v>
      </c>
      <c r="O39" s="0" t="n">
        <v>1.523</v>
      </c>
      <c r="P39" s="0" t="n">
        <v>1.525</v>
      </c>
      <c r="Q39" s="0" t="n">
        <v>1.526</v>
      </c>
      <c r="BL39" s="0" t="n">
        <v>0.175</v>
      </c>
      <c r="BM39" s="0" t="n">
        <v>0.228</v>
      </c>
    </row>
    <row r="40" customFormat="false" ht="15" hidden="false" customHeight="false" outlineLevel="0" collapsed="false">
      <c r="J40" s="0" t="n">
        <v>1.495</v>
      </c>
      <c r="K40" s="0" t="n">
        <v>1.502</v>
      </c>
      <c r="L40" s="0" t="n">
        <v>1.506</v>
      </c>
      <c r="BL40" s="0" t="n">
        <v>1.1</v>
      </c>
    </row>
    <row r="41" customFormat="false" ht="15" hidden="false" customHeight="false" outlineLevel="0" collapsed="false">
      <c r="BK41" s="0" t="n">
        <v>0.332</v>
      </c>
      <c r="BL41" s="0" t="n">
        <v>0.187</v>
      </c>
    </row>
    <row r="42" customFormat="false" ht="15" hidden="false" customHeight="false" outlineLevel="0" collapsed="false">
      <c r="BK42" s="0" t="n">
        <v>0.806</v>
      </c>
    </row>
    <row r="43" customFormat="false" ht="15" hidden="false" customHeight="false" outlineLevel="0" collapsed="false">
      <c r="BK43" s="0" t="n">
        <v>0.508</v>
      </c>
    </row>
    <row r="44" customFormat="false" ht="15" hidden="false" customHeight="false" outlineLevel="0" collapsed="false">
      <c r="BJ44" s="0" t="n">
        <v>0.332</v>
      </c>
      <c r="BK44" s="0" t="n">
        <v>0.349</v>
      </c>
    </row>
    <row r="45" customFormat="false" ht="15" hidden="false" customHeight="false" outlineLevel="0" collapsed="false">
      <c r="BI45" s="0" t="n">
        <v>0.312</v>
      </c>
      <c r="BJ45" s="0" t="n">
        <v>0.502</v>
      </c>
    </row>
    <row r="46" customFormat="false" ht="15" hidden="false" customHeight="false" outlineLevel="0" collapsed="false">
      <c r="BH46" s="0" t="n">
        <v>0.681</v>
      </c>
      <c r="BI46" s="0" t="n">
        <v>0.829</v>
      </c>
    </row>
    <row r="47" customFormat="false" ht="15" hidden="false" customHeight="false" outlineLevel="0" collapsed="false">
      <c r="BH47" s="0" t="n">
        <v>0.619</v>
      </c>
    </row>
    <row r="48" customFormat="false" ht="15" hidden="false" customHeight="false" outlineLevel="0" collapsed="false">
      <c r="BH48" s="0" t="n">
        <v>0.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5</v>
      </c>
    </row>
    <row r="16" customFormat="false" ht="15" hidden="false" customHeight="false" outlineLevel="0" collapsed="false">
      <c r="BV16" s="0" t="n">
        <v>0.096</v>
      </c>
      <c r="BW16" s="0" t="n">
        <v>0.18</v>
      </c>
      <c r="BX16" s="0" t="n">
        <v>0.052</v>
      </c>
    </row>
    <row r="17" customFormat="false" ht="15" hidden="false" customHeight="false" outlineLevel="0" collapsed="false">
      <c r="BS17" s="0" t="n">
        <v>0.052</v>
      </c>
      <c r="BT17" s="0" t="n">
        <v>0.011</v>
      </c>
      <c r="BU17" s="0" t="n">
        <v>0.095</v>
      </c>
      <c r="BV17" s="0" t="n">
        <v>0.193</v>
      </c>
      <c r="BW17" s="0" t="n">
        <v>0.225</v>
      </c>
      <c r="BX17" s="0" t="n">
        <v>0.132</v>
      </c>
    </row>
    <row r="18" customFormat="false" ht="15" hidden="false" customHeight="false" outlineLevel="0" collapsed="false">
      <c r="BU18" s="0" t="n">
        <v>0.052</v>
      </c>
      <c r="BV18" s="0" t="n">
        <v>0.196</v>
      </c>
      <c r="BW18" s="0" t="n">
        <v>0.082</v>
      </c>
      <c r="BX18" s="0" t="n">
        <v>0.081</v>
      </c>
    </row>
    <row r="19" customFormat="false" ht="15" hidden="false" customHeight="false" outlineLevel="0" collapsed="false">
      <c r="BT19" s="0" t="n">
        <v>0.041</v>
      </c>
      <c r="BU19" s="0" t="n">
        <v>0.321</v>
      </c>
      <c r="BV19" s="0" t="n">
        <v>0.153</v>
      </c>
      <c r="BW19" s="0" t="n">
        <v>0.164</v>
      </c>
      <c r="BX19" s="0" t="n">
        <v>0.126</v>
      </c>
    </row>
    <row r="20" customFormat="false" ht="15" hidden="false" customHeight="false" outlineLevel="0" collapsed="false">
      <c r="BT20" s="0" t="n">
        <v>0.044</v>
      </c>
      <c r="BU20" s="0" t="n">
        <v>0.257</v>
      </c>
      <c r="BV20" s="0" t="n">
        <v>0.142</v>
      </c>
      <c r="BW20" s="0" t="n">
        <v>0.044</v>
      </c>
    </row>
    <row r="21" customFormat="false" ht="15" hidden="false" customHeight="false" outlineLevel="0" collapsed="false">
      <c r="BS21" s="0" t="n">
        <v>0.226</v>
      </c>
      <c r="BT21" s="0" t="n">
        <v>0.227</v>
      </c>
      <c r="BU21" s="0" t="n">
        <v>0.189</v>
      </c>
      <c r="BV21" s="0" t="n">
        <v>0.123</v>
      </c>
      <c r="BW21" s="0" t="n">
        <v>0.223</v>
      </c>
      <c r="BX21" s="0" t="n">
        <v>0.051</v>
      </c>
    </row>
    <row r="22" customFormat="false" ht="15" hidden="false" customHeight="false" outlineLevel="0" collapsed="false">
      <c r="BR22" s="0" t="n">
        <v>0.432</v>
      </c>
      <c r="BS22" s="0" t="n">
        <v>0.243</v>
      </c>
      <c r="BT22" s="0" t="n">
        <v>0.193</v>
      </c>
      <c r="BU22" s="0" t="n">
        <v>0.244</v>
      </c>
      <c r="BV22" s="0" t="n">
        <v>0.216</v>
      </c>
    </row>
    <row r="23" customFormat="false" ht="15" hidden="false" customHeight="false" outlineLevel="0" collapsed="false">
      <c r="AT23" s="0" t="n">
        <v>0.455</v>
      </c>
      <c r="BQ23" s="0" t="n">
        <v>0.475</v>
      </c>
      <c r="BR23" s="0" t="n">
        <v>0.366</v>
      </c>
      <c r="BS23" s="0" t="n">
        <v>0.139</v>
      </c>
      <c r="BT23" s="0" t="n">
        <v>0.126</v>
      </c>
      <c r="BU23" s="0" t="n">
        <v>0.031</v>
      </c>
    </row>
    <row r="24" customFormat="false" ht="15" hidden="false" customHeight="false" outlineLevel="0" collapsed="false">
      <c r="AS24" s="0" t="n">
        <v>0.059</v>
      </c>
      <c r="AT24" s="0" t="n">
        <v>0.32</v>
      </c>
      <c r="BO24" s="0" t="n">
        <v>0.437</v>
      </c>
      <c r="BP24" s="0" t="n">
        <v>0.331</v>
      </c>
      <c r="BQ24" s="0" t="n">
        <v>0.319</v>
      </c>
      <c r="BR24" s="0" t="n">
        <v>0.245</v>
      </c>
      <c r="BS24" s="0" t="n">
        <v>0.086</v>
      </c>
      <c r="BT24" s="0" t="n">
        <v>0.121</v>
      </c>
      <c r="BW24" s="0" t="n">
        <v>0.911</v>
      </c>
      <c r="BX24" s="0" t="n">
        <v>0.844</v>
      </c>
    </row>
    <row r="25" customFormat="false" ht="15" hidden="false" customHeight="false" outlineLevel="0" collapsed="false">
      <c r="AT25" s="0" t="n">
        <v>1.289</v>
      </c>
      <c r="AU25" s="0" t="n">
        <v>1.44</v>
      </c>
      <c r="AV25" s="0" t="n">
        <v>1.444</v>
      </c>
      <c r="AW25" s="0" t="n">
        <v>1.439</v>
      </c>
      <c r="AX25" s="0" t="n">
        <v>0.406</v>
      </c>
      <c r="BM25" s="0" t="n">
        <v>0.497</v>
      </c>
      <c r="BN25" s="0" t="n">
        <v>0.518</v>
      </c>
      <c r="BO25" s="0" t="n">
        <v>0.361</v>
      </c>
      <c r="BP25" s="0" t="n">
        <v>0.412</v>
      </c>
      <c r="BQ25" s="0" t="n">
        <v>0.299</v>
      </c>
      <c r="BR25" s="0" t="n">
        <v>0.262</v>
      </c>
      <c r="BS25" s="0" t="n">
        <v>0.037</v>
      </c>
      <c r="BT25" s="0" t="n">
        <v>1.088</v>
      </c>
      <c r="BU25" s="0" t="n">
        <v>1.055</v>
      </c>
      <c r="BV25" s="0" t="n">
        <v>1.019</v>
      </c>
      <c r="BW25" s="0" t="n">
        <v>0.964</v>
      </c>
    </row>
    <row r="26" customFormat="false" ht="15" hidden="false" customHeight="false" outlineLevel="0" collapsed="false">
      <c r="AP26" s="0" t="n">
        <v>1.491</v>
      </c>
      <c r="AQ26" s="0" t="n">
        <v>1.487</v>
      </c>
      <c r="AR26" s="0" t="n">
        <v>1.482</v>
      </c>
      <c r="AS26" s="0" t="n">
        <v>1.477</v>
      </c>
      <c r="AT26" s="0" t="n">
        <v>1.476</v>
      </c>
      <c r="AW26" s="0" t="n">
        <v>1.433</v>
      </c>
      <c r="AX26" s="0" t="n">
        <v>1.43</v>
      </c>
      <c r="AZ26" s="0" t="n">
        <v>0.032</v>
      </c>
      <c r="BE26" s="0" t="n">
        <v>0.492</v>
      </c>
      <c r="BK26" s="0" t="n">
        <v>0.253</v>
      </c>
      <c r="BL26" s="0" t="n">
        <v>0.493</v>
      </c>
      <c r="BM26" s="0" t="n">
        <v>0.328</v>
      </c>
      <c r="BN26" s="0" t="n">
        <v>0.326</v>
      </c>
      <c r="BO26" s="0" t="n">
        <v>0.307</v>
      </c>
      <c r="BP26" s="0" t="n">
        <v>0.269</v>
      </c>
      <c r="BQ26" s="0" t="n">
        <v>0.049</v>
      </c>
      <c r="BR26" s="0" t="n">
        <v>1.167</v>
      </c>
      <c r="BS26" s="0" t="n">
        <v>1.143</v>
      </c>
      <c r="BT26" s="0" t="n">
        <v>1.117</v>
      </c>
    </row>
    <row r="27" customFormat="false" ht="15" hidden="false" customHeight="false" outlineLevel="0" collapsed="false">
      <c r="A27" s="0" t="n">
        <v>0.558</v>
      </c>
      <c r="B27" s="0" t="n">
        <v>0.483</v>
      </c>
      <c r="C27" s="0" t="n">
        <v>0.468</v>
      </c>
      <c r="D27" s="0" t="n">
        <v>0.493</v>
      </c>
      <c r="E27" s="0" t="n">
        <v>0.417</v>
      </c>
      <c r="P27" s="0" t="n">
        <v>0.831</v>
      </c>
      <c r="Q27" s="0" t="n">
        <v>0.88</v>
      </c>
      <c r="R27" s="0" t="n">
        <v>0.909</v>
      </c>
      <c r="S27" s="0" t="n">
        <v>0.906</v>
      </c>
      <c r="T27" s="0" t="n">
        <v>1.063</v>
      </c>
      <c r="U27" s="0" t="n">
        <v>0.814</v>
      </c>
      <c r="V27" s="0" t="n">
        <v>0.711</v>
      </c>
      <c r="Y27" s="0" t="n">
        <v>1.365</v>
      </c>
      <c r="Z27" s="0" t="n">
        <v>1.092</v>
      </c>
      <c r="AA27" s="0" t="n">
        <v>0.796</v>
      </c>
      <c r="AC27" s="0" t="n">
        <v>1.072</v>
      </c>
      <c r="AD27" s="0" t="n">
        <v>0.975</v>
      </c>
      <c r="AE27" s="0" t="n">
        <v>0.601</v>
      </c>
      <c r="AF27" s="0" t="n">
        <v>1.089</v>
      </c>
      <c r="AG27" s="0" t="n">
        <v>1.056</v>
      </c>
      <c r="AH27" s="0" t="n">
        <v>1.022</v>
      </c>
      <c r="AI27" s="0" t="n">
        <v>0.979</v>
      </c>
      <c r="AJ27" s="0" t="n">
        <v>1.101</v>
      </c>
      <c r="AP27" s="0" t="n">
        <v>1.495</v>
      </c>
      <c r="AX27" s="0" t="n">
        <v>1.413</v>
      </c>
      <c r="AY27" s="0" t="n">
        <v>1.408</v>
      </c>
      <c r="AZ27" s="0" t="n">
        <v>1.402</v>
      </c>
      <c r="BA27" s="0" t="n">
        <v>0.132</v>
      </c>
      <c r="BB27" s="0" t="n">
        <v>0.061</v>
      </c>
      <c r="BC27" s="0" t="n">
        <v>0.222</v>
      </c>
      <c r="BD27" s="0" t="n">
        <v>0.356</v>
      </c>
      <c r="BE27" s="0" t="n">
        <v>0.398</v>
      </c>
      <c r="BI27" s="0" t="n">
        <v>0.273</v>
      </c>
      <c r="BJ27" s="0" t="n">
        <v>0.303</v>
      </c>
      <c r="BK27" s="0" t="n">
        <v>0.241</v>
      </c>
      <c r="BL27" s="0" t="n">
        <v>0.298</v>
      </c>
      <c r="BM27" s="0" t="n">
        <v>0.193</v>
      </c>
      <c r="BO27" s="0" t="n">
        <v>0.303</v>
      </c>
      <c r="BP27" s="0" t="n">
        <v>1.226</v>
      </c>
      <c r="BQ27" s="0" t="n">
        <v>1.208</v>
      </c>
      <c r="BR27" s="0" t="n">
        <v>1.188</v>
      </c>
    </row>
    <row r="28" customFormat="false" ht="15" hidden="false" customHeight="false" outlineLevel="0" collapsed="false">
      <c r="E28" s="0" t="n">
        <v>0.299</v>
      </c>
      <c r="F28" s="0" t="n">
        <v>0.42</v>
      </c>
      <c r="G28" s="0" t="n">
        <v>0.486</v>
      </c>
      <c r="H28" s="0" t="n">
        <v>0.536</v>
      </c>
      <c r="I28" s="0" t="n">
        <v>0.47</v>
      </c>
      <c r="O28" s="0" t="n">
        <v>0.729</v>
      </c>
      <c r="P28" s="0" t="n">
        <v>0.679</v>
      </c>
      <c r="V28" s="0" t="n">
        <v>0.714</v>
      </c>
      <c r="W28" s="0" t="n">
        <v>0.74</v>
      </c>
      <c r="X28" s="0" t="n">
        <v>0.771</v>
      </c>
      <c r="Y28" s="0" t="n">
        <v>0.766</v>
      </c>
      <c r="AA28" s="0" t="n">
        <v>1.062</v>
      </c>
      <c r="AB28" s="0" t="n">
        <v>1.05</v>
      </c>
      <c r="AC28" s="0" t="n">
        <v>0.795</v>
      </c>
      <c r="AJ28" s="0" t="n">
        <v>0.633</v>
      </c>
      <c r="AN28" s="0" t="n">
        <v>1.504</v>
      </c>
      <c r="AO28" s="0" t="n">
        <v>1.502</v>
      </c>
      <c r="AP28" s="0" t="n">
        <v>1.5</v>
      </c>
      <c r="AZ28" s="0" t="n">
        <v>1.386</v>
      </c>
      <c r="BA28" s="0" t="n">
        <v>1.381</v>
      </c>
      <c r="BB28" s="0" t="n">
        <v>0.191</v>
      </c>
      <c r="BC28" s="0" t="n">
        <v>0.17</v>
      </c>
      <c r="BD28" s="0" t="n">
        <v>0.356</v>
      </c>
      <c r="BE28" s="0" t="n">
        <v>0.072</v>
      </c>
      <c r="BG28" s="0" t="n">
        <v>0.376</v>
      </c>
      <c r="BH28" s="0" t="n">
        <v>0.407</v>
      </c>
      <c r="BI28" s="0" t="n">
        <v>0.333</v>
      </c>
      <c r="BJ28" s="0" t="n">
        <v>0.326</v>
      </c>
      <c r="BK28" s="0" t="n">
        <v>0.301</v>
      </c>
      <c r="BL28" s="0" t="n">
        <v>0.331</v>
      </c>
      <c r="BM28" s="0" t="n">
        <v>0.33</v>
      </c>
      <c r="BN28" s="0" t="n">
        <v>1.285</v>
      </c>
      <c r="BO28" s="0" t="n">
        <v>1.27</v>
      </c>
      <c r="BP28" s="0" t="n">
        <v>1.243</v>
      </c>
    </row>
    <row r="29" customFormat="false" ht="15" hidden="false" customHeight="false" outlineLevel="0" collapsed="false">
      <c r="I29" s="0" t="n">
        <v>0.517</v>
      </c>
      <c r="J29" s="0" t="n">
        <v>0.508</v>
      </c>
      <c r="K29" s="0" t="n">
        <v>0.531</v>
      </c>
      <c r="L29" s="0" t="n">
        <v>0.566</v>
      </c>
      <c r="M29" s="0" t="n">
        <v>0.616</v>
      </c>
      <c r="N29" s="0" t="n">
        <v>0.754</v>
      </c>
      <c r="O29" s="0" t="n">
        <v>0.476</v>
      </c>
      <c r="AJ29" s="0" t="n">
        <v>1.519</v>
      </c>
      <c r="AK29" s="0" t="n">
        <v>1.515</v>
      </c>
      <c r="AL29" s="0" t="n">
        <v>1.511</v>
      </c>
      <c r="AM29" s="0" t="n">
        <v>1.511</v>
      </c>
      <c r="AN29" s="0" t="n">
        <v>1.508</v>
      </c>
      <c r="BA29" s="0" t="n">
        <v>1.377</v>
      </c>
      <c r="BB29" s="0" t="n">
        <v>1.371</v>
      </c>
      <c r="BC29" s="0" t="n">
        <v>0.208</v>
      </c>
      <c r="BD29" s="0" t="n">
        <v>0.23</v>
      </c>
      <c r="BE29" s="0" t="n">
        <v>0.294</v>
      </c>
      <c r="BF29" s="0" t="n">
        <v>0.18</v>
      </c>
      <c r="BG29" s="0" t="n">
        <v>0.455</v>
      </c>
      <c r="BH29" s="0" t="n">
        <v>0.453</v>
      </c>
      <c r="BI29" s="0" t="n">
        <v>0.37</v>
      </c>
      <c r="BJ29" s="0" t="n">
        <v>0.299</v>
      </c>
      <c r="BK29" s="0" t="n">
        <v>0.109</v>
      </c>
      <c r="BL29" s="0" t="n">
        <v>1.333</v>
      </c>
      <c r="BM29" s="0" t="n">
        <v>1.322</v>
      </c>
      <c r="BN29" s="0" t="n">
        <v>1.298</v>
      </c>
    </row>
    <row r="30" customFormat="false" ht="15" hidden="false" customHeight="false" outlineLevel="0" collapsed="false">
      <c r="AF30" s="0" t="n">
        <v>1.518</v>
      </c>
      <c r="AG30" s="0" t="n">
        <v>1.52</v>
      </c>
      <c r="AH30" s="0" t="n">
        <v>1.522</v>
      </c>
      <c r="AI30" s="0" t="n">
        <v>1.525</v>
      </c>
      <c r="AJ30" s="0" t="n">
        <v>1.528</v>
      </c>
      <c r="BB30" s="0" t="n">
        <v>1.365</v>
      </c>
      <c r="BD30" s="0" t="n">
        <v>0.23</v>
      </c>
      <c r="BE30" s="0" t="n">
        <v>0.228</v>
      </c>
      <c r="BF30" s="0" t="n">
        <v>0.36</v>
      </c>
      <c r="BG30" s="0" t="n">
        <v>0.458</v>
      </c>
      <c r="BH30" s="0" t="n">
        <v>0.321</v>
      </c>
      <c r="BI30" s="0" t="n">
        <v>0.224</v>
      </c>
      <c r="BJ30" s="0" t="n">
        <v>0.313</v>
      </c>
      <c r="BK30" s="0" t="n">
        <v>1.357</v>
      </c>
      <c r="BL30" s="0" t="n">
        <v>1.344</v>
      </c>
    </row>
    <row r="31" customFormat="false" ht="15" hidden="false" customHeight="false" outlineLevel="0" collapsed="false">
      <c r="AE31" s="0" t="n">
        <v>1.514</v>
      </c>
      <c r="AF31" s="0" t="n">
        <v>1.516</v>
      </c>
      <c r="BB31" s="0" t="n">
        <v>1.383</v>
      </c>
      <c r="BC31" s="0" t="n">
        <v>1.352</v>
      </c>
      <c r="BD31" s="0" t="n">
        <v>0.024</v>
      </c>
      <c r="BE31" s="0" t="n">
        <v>0.285</v>
      </c>
      <c r="BF31" s="0" t="n">
        <v>0.313</v>
      </c>
      <c r="BG31" s="0" t="n">
        <v>0.092</v>
      </c>
      <c r="BH31" s="0" t="n">
        <v>0.298</v>
      </c>
      <c r="BI31" s="0" t="n">
        <v>1.352</v>
      </c>
      <c r="BJ31" s="0" t="n">
        <v>1.354</v>
      </c>
      <c r="BK31" s="0" t="n">
        <v>1.357</v>
      </c>
      <c r="BL31" s="0" t="n">
        <v>0.494</v>
      </c>
    </row>
    <row r="32" customFormat="false" ht="15" hidden="false" customHeight="false" outlineLevel="0" collapsed="false">
      <c r="AD32" s="0" t="n">
        <v>1.522</v>
      </c>
      <c r="AE32" s="0" t="n">
        <v>1.524</v>
      </c>
      <c r="BC32" s="0" t="n">
        <v>1.377</v>
      </c>
      <c r="BD32" s="0" t="n">
        <v>1.361</v>
      </c>
      <c r="BE32" s="0" t="n">
        <v>0.34</v>
      </c>
      <c r="BF32" s="0" t="n">
        <v>1.358</v>
      </c>
      <c r="BG32" s="0" t="n">
        <v>1.36</v>
      </c>
      <c r="BH32" s="0" t="n">
        <v>1.362</v>
      </c>
      <c r="BI32" s="0" t="n">
        <v>1.352</v>
      </c>
      <c r="BL32" s="0" t="n">
        <v>0.732</v>
      </c>
    </row>
    <row r="33" customFormat="false" ht="15" hidden="false" customHeight="false" outlineLevel="0" collapsed="false">
      <c r="AC33" s="0" t="n">
        <v>1.528</v>
      </c>
      <c r="AD33" s="0" t="n">
        <v>1.531</v>
      </c>
      <c r="BD33" s="0" t="n">
        <v>1.364</v>
      </c>
      <c r="BE33" s="0" t="n">
        <v>1.366</v>
      </c>
      <c r="BF33" s="0" t="n">
        <v>1.356</v>
      </c>
      <c r="BL33" s="0" t="n">
        <v>0.306</v>
      </c>
      <c r="BM33" s="0" t="n">
        <v>0.31</v>
      </c>
    </row>
    <row r="34" customFormat="false" ht="15" hidden="false" customHeight="false" outlineLevel="0" collapsed="false">
      <c r="AB34" s="0" t="n">
        <v>1.535</v>
      </c>
      <c r="AC34" s="0" t="n">
        <v>1.537</v>
      </c>
      <c r="BM34" s="0" t="n">
        <v>0.478</v>
      </c>
    </row>
    <row r="35" customFormat="false" ht="15" hidden="false" customHeight="false" outlineLevel="0" collapsed="false">
      <c r="AA35" s="0" t="n">
        <v>1.541</v>
      </c>
      <c r="AB35" s="0" t="n">
        <v>1.544</v>
      </c>
      <c r="BM35" s="0" t="n">
        <v>0.791</v>
      </c>
    </row>
    <row r="36" customFormat="false" ht="15" hidden="false" customHeight="false" outlineLevel="0" collapsed="false">
      <c r="Z36" s="0" t="n">
        <v>1.546</v>
      </c>
      <c r="AA36" s="0" t="n">
        <v>1.55</v>
      </c>
      <c r="BM36" s="0" t="n">
        <v>0.321</v>
      </c>
    </row>
    <row r="37" customFormat="false" ht="15" hidden="false" customHeight="false" outlineLevel="0" collapsed="false">
      <c r="S37" s="0" t="n">
        <v>1.54</v>
      </c>
      <c r="T37" s="0" t="n">
        <v>1.542</v>
      </c>
      <c r="U37" s="0" t="n">
        <v>1.544</v>
      </c>
      <c r="Y37" s="0" t="n">
        <v>1.552</v>
      </c>
      <c r="Z37" s="0" t="n">
        <v>1.555</v>
      </c>
      <c r="BM37" s="0" t="n">
        <v>0.265</v>
      </c>
    </row>
    <row r="38" customFormat="false" ht="15" hidden="false" customHeight="false" outlineLevel="0" collapsed="false">
      <c r="F38" s="0" t="n">
        <v>1.489</v>
      </c>
      <c r="G38" s="0" t="n">
        <v>1.488</v>
      </c>
      <c r="H38" s="0" t="n">
        <v>1.489</v>
      </c>
      <c r="I38" s="0" t="n">
        <v>1.492</v>
      </c>
      <c r="J38" s="0" t="n">
        <v>1.495</v>
      </c>
      <c r="Q38" s="0" t="n">
        <v>1.533</v>
      </c>
      <c r="R38" s="0" t="n">
        <v>1.535</v>
      </c>
      <c r="S38" s="0" t="n">
        <v>1.538</v>
      </c>
      <c r="U38" s="0" t="n">
        <v>1.547</v>
      </c>
      <c r="V38" s="0" t="n">
        <v>1.55</v>
      </c>
      <c r="W38" s="0" t="n">
        <v>1.553</v>
      </c>
      <c r="X38" s="0" t="n">
        <v>1.557</v>
      </c>
      <c r="Y38" s="0" t="n">
        <v>1.561</v>
      </c>
      <c r="BM38" s="0" t="n">
        <v>0.602</v>
      </c>
    </row>
    <row r="39" customFormat="false" ht="15" hidden="false" customHeight="false" outlineLevel="0" collapsed="false">
      <c r="A39" s="0" t="n">
        <v>1.463</v>
      </c>
      <c r="B39" s="0" t="n">
        <v>1.469</v>
      </c>
      <c r="C39" s="0" t="n">
        <v>1.476</v>
      </c>
      <c r="D39" s="0" t="n">
        <v>1.483</v>
      </c>
      <c r="E39" s="0" t="n">
        <v>1.487</v>
      </c>
      <c r="F39" s="0" t="n">
        <v>1.491</v>
      </c>
      <c r="J39" s="0" t="n">
        <v>1.504</v>
      </c>
      <c r="L39" s="0" t="n">
        <v>1.52</v>
      </c>
      <c r="M39" s="0" t="n">
        <v>1.52</v>
      </c>
      <c r="N39" s="0" t="n">
        <v>1.522</v>
      </c>
      <c r="O39" s="0" t="n">
        <v>1.537</v>
      </c>
      <c r="P39" s="0" t="n">
        <v>1.54</v>
      </c>
      <c r="Q39" s="0" t="n">
        <v>1.542</v>
      </c>
      <c r="BL39" s="0" t="n">
        <v>0.201</v>
      </c>
      <c r="BM39" s="0" t="n">
        <v>0.263</v>
      </c>
    </row>
    <row r="40" customFormat="false" ht="15" hidden="false" customHeight="false" outlineLevel="0" collapsed="false">
      <c r="J40" s="0" t="n">
        <v>1.507</v>
      </c>
      <c r="K40" s="0" t="n">
        <v>1.514</v>
      </c>
      <c r="L40" s="0" t="n">
        <v>1.519</v>
      </c>
      <c r="BL40" s="0" t="n">
        <v>1.139</v>
      </c>
    </row>
    <row r="41" customFormat="false" ht="15" hidden="false" customHeight="false" outlineLevel="0" collapsed="false">
      <c r="BK41" s="0" t="n">
        <v>0.373</v>
      </c>
      <c r="BL41" s="0" t="n">
        <v>0.215</v>
      </c>
    </row>
    <row r="42" customFormat="false" ht="15" hidden="false" customHeight="false" outlineLevel="0" collapsed="false">
      <c r="BK42" s="0" t="n">
        <v>0.854</v>
      </c>
    </row>
    <row r="43" customFormat="false" ht="15" hidden="false" customHeight="false" outlineLevel="0" collapsed="false">
      <c r="BK43" s="0" t="n">
        <v>0.561</v>
      </c>
    </row>
    <row r="44" customFormat="false" ht="15" hidden="false" customHeight="false" outlineLevel="0" collapsed="false">
      <c r="BJ44" s="0" t="n">
        <v>0.382</v>
      </c>
      <c r="BK44" s="0" t="n">
        <v>0.402</v>
      </c>
    </row>
    <row r="45" customFormat="false" ht="15" hidden="false" customHeight="false" outlineLevel="0" collapsed="false">
      <c r="BI45" s="0" t="n">
        <v>0.361</v>
      </c>
      <c r="BJ45" s="0" t="n">
        <v>0.556</v>
      </c>
    </row>
    <row r="46" customFormat="false" ht="15" hidden="false" customHeight="false" outlineLevel="0" collapsed="false">
      <c r="BH46" s="0" t="n">
        <v>0.737</v>
      </c>
      <c r="BI46" s="0" t="n">
        <v>0.882</v>
      </c>
    </row>
    <row r="47" customFormat="false" ht="15" hidden="false" customHeight="false" outlineLevel="0" collapsed="false">
      <c r="BH47" s="0" t="n">
        <v>0.678</v>
      </c>
    </row>
    <row r="48" customFormat="false" ht="15" hidden="false" customHeight="false" outlineLevel="0" collapsed="false">
      <c r="BH48" s="0" t="n">
        <v>0.3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71</v>
      </c>
    </row>
    <row r="16" customFormat="false" ht="15" hidden="false" customHeight="false" outlineLevel="0" collapsed="false">
      <c r="BV16" s="0" t="n">
        <v>0.126</v>
      </c>
      <c r="BW16" s="0" t="n">
        <v>0.208</v>
      </c>
      <c r="BX16" s="0" t="n">
        <v>0.073</v>
      </c>
    </row>
    <row r="17" customFormat="false" ht="15" hidden="false" customHeight="false" outlineLevel="0" collapsed="false">
      <c r="BQ17" s="0" t="n">
        <v>0.014</v>
      </c>
      <c r="BR17" s="0" t="n">
        <v>0.015</v>
      </c>
      <c r="BS17" s="0" t="n">
        <v>0.116</v>
      </c>
      <c r="BT17" s="0" t="n">
        <v>0.051</v>
      </c>
      <c r="BU17" s="0" t="n">
        <v>0.128</v>
      </c>
      <c r="BV17" s="0" t="n">
        <v>0.224</v>
      </c>
      <c r="BW17" s="0" t="n">
        <v>0.253</v>
      </c>
      <c r="BX17" s="0" t="n">
        <v>0.157</v>
      </c>
    </row>
    <row r="18" customFormat="false" ht="15" hidden="false" customHeight="false" outlineLevel="0" collapsed="false">
      <c r="BU18" s="0" t="n">
        <v>0.076</v>
      </c>
      <c r="BV18" s="0" t="n">
        <v>0.228</v>
      </c>
      <c r="BW18" s="0" t="n">
        <v>0.111</v>
      </c>
      <c r="BX18" s="0" t="n">
        <v>0.108</v>
      </c>
    </row>
    <row r="19" customFormat="false" ht="15" hidden="false" customHeight="false" outlineLevel="0" collapsed="false">
      <c r="BT19" s="0" t="n">
        <v>0.069</v>
      </c>
      <c r="BU19" s="0" t="n">
        <v>0.352</v>
      </c>
      <c r="BV19" s="0" t="n">
        <v>0.184</v>
      </c>
      <c r="BW19" s="0" t="n">
        <v>0.196</v>
      </c>
      <c r="BX19" s="0" t="n">
        <v>0.153</v>
      </c>
    </row>
    <row r="20" customFormat="false" ht="15" hidden="false" customHeight="false" outlineLevel="0" collapsed="false">
      <c r="BS20" s="0" t="n">
        <v>0.009</v>
      </c>
      <c r="BT20" s="0" t="n">
        <v>0.072</v>
      </c>
      <c r="BU20" s="0" t="n">
        <v>0.293</v>
      </c>
      <c r="BV20" s="0" t="n">
        <v>0.174</v>
      </c>
      <c r="BW20" s="0" t="n">
        <v>0.071</v>
      </c>
      <c r="BX20" s="0" t="n">
        <v>0.006</v>
      </c>
    </row>
    <row r="21" customFormat="false" ht="15" hidden="false" customHeight="false" outlineLevel="0" collapsed="false">
      <c r="BS21" s="0" t="n">
        <v>0.265</v>
      </c>
      <c r="BT21" s="0" t="n">
        <v>0.264</v>
      </c>
      <c r="BU21" s="0" t="n">
        <v>0.224</v>
      </c>
      <c r="BV21" s="0" t="n">
        <v>0.155</v>
      </c>
      <c r="BW21" s="0" t="n">
        <v>0.248</v>
      </c>
      <c r="BX21" s="0" t="n">
        <v>0.071</v>
      </c>
    </row>
    <row r="22" customFormat="false" ht="15" hidden="false" customHeight="false" outlineLevel="0" collapsed="false">
      <c r="BR22" s="0" t="n">
        <v>0.476</v>
      </c>
      <c r="BS22" s="0" t="n">
        <v>0.285</v>
      </c>
      <c r="BT22" s="0" t="n">
        <v>0.233</v>
      </c>
      <c r="BU22" s="0" t="n">
        <v>0.282</v>
      </c>
      <c r="BV22" s="0" t="n">
        <v>0.252</v>
      </c>
    </row>
    <row r="23" customFormat="false" ht="15" hidden="false" customHeight="false" outlineLevel="0" collapsed="false">
      <c r="AT23" s="0" t="n">
        <v>0.544</v>
      </c>
      <c r="BQ23" s="0" t="n">
        <v>0.523</v>
      </c>
      <c r="BR23" s="0" t="n">
        <v>0.411</v>
      </c>
      <c r="BS23" s="0" t="n">
        <v>0.183</v>
      </c>
      <c r="BT23" s="0" t="n">
        <v>0.167</v>
      </c>
      <c r="BU23" s="0" t="n">
        <v>0.067</v>
      </c>
    </row>
    <row r="24" customFormat="false" ht="15" hidden="false" customHeight="false" outlineLevel="0" collapsed="false">
      <c r="AS24" s="0" t="n">
        <v>0.148</v>
      </c>
      <c r="AT24" s="0" t="n">
        <v>0.409</v>
      </c>
      <c r="BO24" s="0" t="n">
        <v>0.49</v>
      </c>
      <c r="BP24" s="0" t="n">
        <v>0.384</v>
      </c>
      <c r="BQ24" s="0" t="n">
        <v>0.369</v>
      </c>
      <c r="BR24" s="0" t="n">
        <v>0.292</v>
      </c>
      <c r="BS24" s="0" t="n">
        <v>0.132</v>
      </c>
      <c r="BT24" s="0" t="n">
        <v>0.166</v>
      </c>
      <c r="BW24" s="0" t="n">
        <v>0.962</v>
      </c>
      <c r="BX24" s="0" t="n">
        <v>0.895</v>
      </c>
    </row>
    <row r="25" customFormat="false" ht="15" hidden="false" customHeight="false" outlineLevel="0" collapsed="false">
      <c r="AT25" s="0" t="n">
        <v>1.358</v>
      </c>
      <c r="AU25" s="0" t="n">
        <v>1.508</v>
      </c>
      <c r="AV25" s="0" t="n">
        <v>1.51</v>
      </c>
      <c r="AW25" s="0" t="n">
        <v>1.503</v>
      </c>
      <c r="AX25" s="0" t="n">
        <v>0.468</v>
      </c>
      <c r="BM25" s="0" t="n">
        <v>0.556</v>
      </c>
      <c r="BN25" s="0" t="n">
        <v>0.575</v>
      </c>
      <c r="BO25" s="0" t="n">
        <v>0.416</v>
      </c>
      <c r="BP25" s="0" t="n">
        <v>0.465</v>
      </c>
      <c r="BQ25" s="0" t="n">
        <v>0.35</v>
      </c>
      <c r="BR25" s="0" t="n">
        <v>0.31</v>
      </c>
      <c r="BS25" s="0" t="n">
        <v>0.083</v>
      </c>
      <c r="BT25" s="0" t="n">
        <v>1.144</v>
      </c>
      <c r="BU25" s="0" t="n">
        <v>1.11</v>
      </c>
      <c r="BV25" s="0" t="n">
        <v>1.072</v>
      </c>
      <c r="BW25" s="0" t="n">
        <v>1.016</v>
      </c>
    </row>
    <row r="26" customFormat="false" ht="15" hidden="false" customHeight="false" outlineLevel="0" collapsed="false">
      <c r="AP26" s="0" t="n">
        <v>1.564</v>
      </c>
      <c r="AQ26" s="0" t="n">
        <v>1.559</v>
      </c>
      <c r="AR26" s="0" t="n">
        <v>1.554</v>
      </c>
      <c r="AS26" s="0" t="n">
        <v>1.548</v>
      </c>
      <c r="AT26" s="0" t="n">
        <v>1.546</v>
      </c>
      <c r="AW26" s="0" t="n">
        <v>1.496</v>
      </c>
      <c r="AX26" s="0" t="n">
        <v>1.492</v>
      </c>
      <c r="AY26" s="0" t="n">
        <v>0.019</v>
      </c>
      <c r="AZ26" s="0" t="n">
        <v>0.088</v>
      </c>
      <c r="BE26" s="0" t="n">
        <v>0.559</v>
      </c>
      <c r="BK26" s="0" t="n">
        <v>0.315</v>
      </c>
      <c r="BL26" s="0" t="n">
        <v>0.555</v>
      </c>
      <c r="BM26" s="0" t="n">
        <v>0.388</v>
      </c>
      <c r="BN26" s="0" t="n">
        <v>0.384</v>
      </c>
      <c r="BO26" s="0" t="n">
        <v>0.362</v>
      </c>
      <c r="BP26" s="0" t="n">
        <v>0.322</v>
      </c>
      <c r="BQ26" s="0" t="n">
        <v>0.1</v>
      </c>
      <c r="BR26" s="0" t="n">
        <v>1.226</v>
      </c>
      <c r="BS26" s="0" t="n">
        <v>1.201</v>
      </c>
      <c r="BT26" s="0" t="n">
        <v>1.173</v>
      </c>
    </row>
    <row r="27" customFormat="false" ht="15" hidden="false" customHeight="false" outlineLevel="0" collapsed="false">
      <c r="A27" s="0" t="n">
        <v>0.698</v>
      </c>
      <c r="B27" s="0" t="n">
        <v>0.62</v>
      </c>
      <c r="C27" s="0" t="n">
        <v>0.602</v>
      </c>
      <c r="D27" s="0" t="n">
        <v>0.623</v>
      </c>
      <c r="E27" s="0" t="n">
        <v>0.544</v>
      </c>
      <c r="P27" s="0" t="n">
        <v>0.984</v>
      </c>
      <c r="Q27" s="0" t="n">
        <v>1.031</v>
      </c>
      <c r="R27" s="0" t="n">
        <v>1.058</v>
      </c>
      <c r="S27" s="0" t="n">
        <v>1.053</v>
      </c>
      <c r="T27" s="0" t="n">
        <v>1.208</v>
      </c>
      <c r="U27" s="0" t="n">
        <v>0.957</v>
      </c>
      <c r="V27" s="0" t="n">
        <v>0.852</v>
      </c>
      <c r="Y27" s="0" t="n">
        <v>1.491</v>
      </c>
      <c r="Z27" s="0" t="n">
        <v>1.217</v>
      </c>
      <c r="AA27" s="0" t="n">
        <v>0.918</v>
      </c>
      <c r="AC27" s="0" t="n">
        <v>1.184</v>
      </c>
      <c r="AD27" s="0" t="n">
        <v>1.086</v>
      </c>
      <c r="AE27" s="0" t="n">
        <v>0.705</v>
      </c>
      <c r="AF27" s="0" t="n">
        <v>1.188</v>
      </c>
      <c r="AG27" s="0" t="n">
        <v>1.153</v>
      </c>
      <c r="AH27" s="0" t="n">
        <v>1.118</v>
      </c>
      <c r="AI27" s="0" t="n">
        <v>1.072</v>
      </c>
      <c r="AJ27" s="0" t="n">
        <v>1.193</v>
      </c>
      <c r="AP27" s="0" t="n">
        <v>1.569</v>
      </c>
      <c r="AX27" s="0" t="n">
        <v>1.473</v>
      </c>
      <c r="AY27" s="0" t="n">
        <v>1.465</v>
      </c>
      <c r="AZ27" s="0" t="n">
        <v>1.458</v>
      </c>
      <c r="BA27" s="0" t="n">
        <v>0.18</v>
      </c>
      <c r="BB27" s="0" t="n">
        <v>0.098</v>
      </c>
      <c r="BC27" s="0" t="n">
        <v>0.29</v>
      </c>
      <c r="BD27" s="0" t="n">
        <v>0.424</v>
      </c>
      <c r="BE27" s="0" t="n">
        <v>0.465</v>
      </c>
      <c r="BI27" s="0" t="n">
        <v>0.336</v>
      </c>
      <c r="BJ27" s="0" t="n">
        <v>0.366</v>
      </c>
      <c r="BK27" s="0" t="n">
        <v>0.304</v>
      </c>
      <c r="BL27" s="0" t="n">
        <v>0.36</v>
      </c>
      <c r="BM27" s="0" t="n">
        <v>0.254</v>
      </c>
      <c r="BN27" s="0" t="n">
        <v>0.031</v>
      </c>
      <c r="BO27" s="0" t="n">
        <v>0.358</v>
      </c>
      <c r="BP27" s="0" t="n">
        <v>1.288</v>
      </c>
      <c r="BQ27" s="0" t="n">
        <v>1.269</v>
      </c>
      <c r="BR27" s="0" t="n">
        <v>1.248</v>
      </c>
    </row>
    <row r="28" customFormat="false" ht="15" hidden="false" customHeight="false" outlineLevel="0" collapsed="false">
      <c r="E28" s="0" t="n">
        <v>0.429</v>
      </c>
      <c r="F28" s="0" t="n">
        <v>0.579</v>
      </c>
      <c r="G28" s="0" t="n">
        <v>0.65</v>
      </c>
      <c r="H28" s="0" t="n">
        <v>0.7</v>
      </c>
      <c r="I28" s="0" t="n">
        <v>0.634</v>
      </c>
      <c r="O28" s="0" t="n">
        <v>0.886</v>
      </c>
      <c r="P28" s="0" t="n">
        <v>0.834</v>
      </c>
      <c r="V28" s="0" t="n">
        <v>0.852</v>
      </c>
      <c r="W28" s="0" t="n">
        <v>0.875</v>
      </c>
      <c r="X28" s="0" t="n">
        <v>0.903</v>
      </c>
      <c r="Y28" s="0" t="n">
        <v>0.895</v>
      </c>
      <c r="AA28" s="0" t="n">
        <v>1.181</v>
      </c>
      <c r="AB28" s="0" t="n">
        <v>1.168</v>
      </c>
      <c r="AC28" s="0" t="n">
        <v>0.911</v>
      </c>
      <c r="AJ28" s="0" t="n">
        <v>0.718</v>
      </c>
      <c r="AN28" s="0" t="n">
        <v>1.579</v>
      </c>
      <c r="AO28" s="0" t="n">
        <v>1.577</v>
      </c>
      <c r="AP28" s="0" t="n">
        <v>1.574</v>
      </c>
      <c r="AZ28" s="0" t="n">
        <v>1.442</v>
      </c>
      <c r="BA28" s="0" t="n">
        <v>1.437</v>
      </c>
      <c r="BB28" s="0" t="n">
        <v>0.26</v>
      </c>
      <c r="BC28" s="0" t="n">
        <v>0.238</v>
      </c>
      <c r="BD28" s="0" t="n">
        <v>0.423</v>
      </c>
      <c r="BE28" s="0" t="n">
        <v>0.139</v>
      </c>
      <c r="BG28" s="0" t="n">
        <v>0.441</v>
      </c>
      <c r="BH28" s="0" t="n">
        <v>0.472</v>
      </c>
      <c r="BI28" s="0" t="n">
        <v>0.397</v>
      </c>
      <c r="BJ28" s="0" t="n">
        <v>0.389</v>
      </c>
      <c r="BK28" s="0" t="n">
        <v>0.364</v>
      </c>
      <c r="BL28" s="0" t="n">
        <v>0.393</v>
      </c>
      <c r="BM28" s="0" t="n">
        <v>0.391</v>
      </c>
      <c r="BN28" s="0" t="n">
        <v>1.349</v>
      </c>
      <c r="BO28" s="0" t="n">
        <v>1.334</v>
      </c>
      <c r="BP28" s="0" t="n">
        <v>1.306</v>
      </c>
    </row>
    <row r="29" customFormat="false" ht="15" hidden="false" customHeight="false" outlineLevel="0" collapsed="false">
      <c r="I29" s="0" t="n">
        <v>0.682</v>
      </c>
      <c r="J29" s="0" t="n">
        <v>0.673</v>
      </c>
      <c r="K29" s="0" t="n">
        <v>0.695</v>
      </c>
      <c r="L29" s="0" t="n">
        <v>0.729</v>
      </c>
      <c r="M29" s="0" t="n">
        <v>0.777</v>
      </c>
      <c r="N29" s="0" t="n">
        <v>0.912</v>
      </c>
      <c r="O29" s="0" t="n">
        <v>0.634</v>
      </c>
      <c r="AJ29" s="0" t="n">
        <v>1.597</v>
      </c>
      <c r="AK29" s="0" t="n">
        <v>1.593</v>
      </c>
      <c r="AL29" s="0" t="n">
        <v>1.589</v>
      </c>
      <c r="AM29" s="0" t="n">
        <v>1.587</v>
      </c>
      <c r="AN29" s="0" t="n">
        <v>1.584</v>
      </c>
      <c r="BA29" s="0" t="n">
        <v>1.432</v>
      </c>
      <c r="BB29" s="0" t="n">
        <v>1.425</v>
      </c>
      <c r="BC29" s="0" t="n">
        <v>0.275</v>
      </c>
      <c r="BD29" s="0" t="n">
        <v>0.297</v>
      </c>
      <c r="BE29" s="0" t="n">
        <v>0.36</v>
      </c>
      <c r="BF29" s="0" t="n">
        <v>0.246</v>
      </c>
      <c r="BG29" s="0" t="n">
        <v>0.521</v>
      </c>
      <c r="BH29" s="0" t="n">
        <v>0.518</v>
      </c>
      <c r="BI29" s="0" t="n">
        <v>0.434</v>
      </c>
      <c r="BJ29" s="0" t="n">
        <v>0.362</v>
      </c>
      <c r="BK29" s="0" t="n">
        <v>0.172</v>
      </c>
      <c r="BL29" s="0" t="n">
        <v>1.399</v>
      </c>
      <c r="BM29" s="0" t="n">
        <v>1.387</v>
      </c>
      <c r="BN29" s="0" t="n">
        <v>1.363</v>
      </c>
    </row>
    <row r="30" customFormat="false" ht="15" hidden="false" customHeight="false" outlineLevel="0" collapsed="false">
      <c r="AF30" s="0" t="n">
        <v>1.589</v>
      </c>
      <c r="AG30" s="0" t="n">
        <v>1.592</v>
      </c>
      <c r="AH30" s="0" t="n">
        <v>1.596</v>
      </c>
      <c r="AI30" s="0" t="n">
        <v>1.6</v>
      </c>
      <c r="AJ30" s="0" t="n">
        <v>1.605</v>
      </c>
      <c r="BB30" s="0" t="n">
        <v>1.42</v>
      </c>
      <c r="BD30" s="0" t="n">
        <v>0.296</v>
      </c>
      <c r="BE30" s="0" t="n">
        <v>0.293</v>
      </c>
      <c r="BF30" s="0" t="n">
        <v>0.426</v>
      </c>
      <c r="BG30" s="0" t="n">
        <v>0.524</v>
      </c>
      <c r="BH30" s="0" t="n">
        <v>0.386</v>
      </c>
      <c r="BI30" s="0" t="n">
        <v>0.288</v>
      </c>
      <c r="BJ30" s="0" t="n">
        <v>0.376</v>
      </c>
      <c r="BK30" s="0" t="n">
        <v>1.424</v>
      </c>
      <c r="BL30" s="0" t="n">
        <v>1.411</v>
      </c>
    </row>
    <row r="31" customFormat="false" ht="15" hidden="false" customHeight="false" outlineLevel="0" collapsed="false">
      <c r="AE31" s="0" t="n">
        <v>1.581</v>
      </c>
      <c r="AF31" s="0" t="n">
        <v>1.584</v>
      </c>
      <c r="BB31" s="0" t="n">
        <v>1.437</v>
      </c>
      <c r="BC31" s="0" t="n">
        <v>1.405</v>
      </c>
      <c r="BD31" s="0" t="n">
        <v>0.067</v>
      </c>
      <c r="BE31" s="0" t="n">
        <v>0.347</v>
      </c>
      <c r="BF31" s="0" t="n">
        <v>0.376</v>
      </c>
      <c r="BG31" s="0" t="n">
        <v>0.156</v>
      </c>
      <c r="BH31" s="0" t="n">
        <v>0.364</v>
      </c>
      <c r="BI31" s="0" t="n">
        <v>1.415</v>
      </c>
      <c r="BJ31" s="0" t="n">
        <v>1.419</v>
      </c>
      <c r="BK31" s="0" t="n">
        <v>1.423</v>
      </c>
      <c r="BL31" s="0" t="n">
        <v>0.561</v>
      </c>
    </row>
    <row r="32" customFormat="false" ht="15" hidden="false" customHeight="false" outlineLevel="0" collapsed="false">
      <c r="AD32" s="0" t="n">
        <v>1.586</v>
      </c>
      <c r="AE32" s="0" t="n">
        <v>1.589</v>
      </c>
      <c r="BC32" s="0" t="n">
        <v>1.43</v>
      </c>
      <c r="BD32" s="0" t="n">
        <v>1.414</v>
      </c>
      <c r="BE32" s="0" t="n">
        <v>0.397</v>
      </c>
      <c r="BF32" s="0" t="n">
        <v>1.415</v>
      </c>
      <c r="BG32" s="0" t="n">
        <v>1.419</v>
      </c>
      <c r="BH32" s="0" t="n">
        <v>1.422</v>
      </c>
      <c r="BI32" s="0" t="n">
        <v>1.413</v>
      </c>
      <c r="BL32" s="0" t="n">
        <v>0.805</v>
      </c>
    </row>
    <row r="33" customFormat="false" ht="15" hidden="false" customHeight="false" outlineLevel="0" collapsed="false">
      <c r="AC33" s="0" t="n">
        <v>1.589</v>
      </c>
      <c r="AD33" s="0" t="n">
        <v>1.594</v>
      </c>
      <c r="BD33" s="0" t="n">
        <v>1.418</v>
      </c>
      <c r="BE33" s="0" t="n">
        <v>1.421</v>
      </c>
      <c r="BF33" s="0" t="n">
        <v>1.412</v>
      </c>
      <c r="BL33" s="0" t="n">
        <v>0.366</v>
      </c>
      <c r="BM33" s="0" t="n">
        <v>0.367</v>
      </c>
    </row>
    <row r="34" customFormat="false" ht="15" hidden="false" customHeight="false" outlineLevel="0" collapsed="false">
      <c r="AB34" s="0" t="n">
        <v>1.593</v>
      </c>
      <c r="AC34" s="0" t="n">
        <v>1.597</v>
      </c>
      <c r="BM34" s="0" t="n">
        <v>0.543</v>
      </c>
    </row>
    <row r="35" customFormat="false" ht="15" hidden="false" customHeight="false" outlineLevel="0" collapsed="false">
      <c r="AA35" s="0" t="n">
        <v>1.596</v>
      </c>
      <c r="AB35" s="0" t="n">
        <v>1.601</v>
      </c>
      <c r="BM35" s="0" t="n">
        <v>0.863</v>
      </c>
    </row>
    <row r="36" customFormat="false" ht="15" hidden="false" customHeight="false" outlineLevel="0" collapsed="false">
      <c r="Z36" s="0" t="n">
        <v>1.6</v>
      </c>
      <c r="AA36" s="0" t="n">
        <v>1.604</v>
      </c>
      <c r="BM36" s="0" t="n">
        <v>0.383</v>
      </c>
    </row>
    <row r="37" customFormat="false" ht="15" hidden="false" customHeight="false" outlineLevel="0" collapsed="false">
      <c r="S37" s="0" t="n">
        <v>1.581</v>
      </c>
      <c r="T37" s="0" t="n">
        <v>1.584</v>
      </c>
      <c r="U37" s="0" t="n">
        <v>1.587</v>
      </c>
      <c r="Y37" s="0" t="n">
        <v>1.603</v>
      </c>
      <c r="Z37" s="0" t="n">
        <v>1.607</v>
      </c>
      <c r="BM37" s="0" t="n">
        <v>0.314</v>
      </c>
    </row>
    <row r="38" customFormat="false" ht="15" hidden="false" customHeight="false" outlineLevel="0" collapsed="false">
      <c r="F38" s="0" t="n">
        <v>1.512</v>
      </c>
      <c r="G38" s="0" t="n">
        <v>1.512</v>
      </c>
      <c r="H38" s="0" t="n">
        <v>1.514</v>
      </c>
      <c r="I38" s="0" t="n">
        <v>1.518</v>
      </c>
      <c r="J38" s="0" t="n">
        <v>1.522</v>
      </c>
      <c r="Q38" s="0" t="n">
        <v>1.571</v>
      </c>
      <c r="R38" s="0" t="n">
        <v>1.574</v>
      </c>
      <c r="S38" s="0" t="n">
        <v>1.578</v>
      </c>
      <c r="U38" s="0" t="n">
        <v>1.591</v>
      </c>
      <c r="V38" s="0" t="n">
        <v>1.595</v>
      </c>
      <c r="W38" s="0" t="n">
        <v>1.6</v>
      </c>
      <c r="X38" s="0" t="n">
        <v>1.605</v>
      </c>
      <c r="Y38" s="0" t="n">
        <v>1.61</v>
      </c>
      <c r="BM38" s="0" t="n">
        <v>0.663</v>
      </c>
    </row>
    <row r="39" customFormat="false" ht="15" hidden="false" customHeight="false" outlineLevel="0" collapsed="false">
      <c r="A39" s="0" t="n">
        <v>1.481</v>
      </c>
      <c r="B39" s="0" t="n">
        <v>1.488</v>
      </c>
      <c r="C39" s="0" t="n">
        <v>1.496</v>
      </c>
      <c r="D39" s="0" t="n">
        <v>1.504</v>
      </c>
      <c r="E39" s="0" t="n">
        <v>1.508</v>
      </c>
      <c r="F39" s="0" t="n">
        <v>1.513</v>
      </c>
      <c r="J39" s="0" t="n">
        <v>1.532</v>
      </c>
      <c r="L39" s="0" t="n">
        <v>1.552</v>
      </c>
      <c r="M39" s="0" t="n">
        <v>1.552</v>
      </c>
      <c r="N39" s="0" t="n">
        <v>1.556</v>
      </c>
      <c r="O39" s="0" t="n">
        <v>1.572</v>
      </c>
      <c r="P39" s="0" t="n">
        <v>1.576</v>
      </c>
      <c r="Q39" s="0" t="n">
        <v>1.579</v>
      </c>
      <c r="BL39" s="0" t="n">
        <v>0.238</v>
      </c>
      <c r="BM39" s="0" t="n">
        <v>0.312</v>
      </c>
    </row>
    <row r="40" customFormat="false" ht="15" hidden="false" customHeight="false" outlineLevel="0" collapsed="false">
      <c r="J40" s="0" t="n">
        <v>1.535</v>
      </c>
      <c r="K40" s="0" t="n">
        <v>1.543</v>
      </c>
      <c r="L40" s="0" t="n">
        <v>1.55</v>
      </c>
      <c r="BL40" s="0" t="n">
        <v>1.193</v>
      </c>
    </row>
    <row r="41" customFormat="false" ht="15" hidden="false" customHeight="false" outlineLevel="0" collapsed="false">
      <c r="BK41" s="0" t="n">
        <v>0.428</v>
      </c>
      <c r="BL41" s="0" t="n">
        <v>0.255</v>
      </c>
    </row>
    <row r="42" customFormat="false" ht="15" hidden="false" customHeight="false" outlineLevel="0" collapsed="false">
      <c r="BK42" s="0" t="n">
        <v>0.919</v>
      </c>
    </row>
    <row r="43" customFormat="false" ht="15" hidden="false" customHeight="false" outlineLevel="0" collapsed="false">
      <c r="BK43" s="0" t="n">
        <v>0.634</v>
      </c>
    </row>
    <row r="44" customFormat="false" ht="15" hidden="false" customHeight="false" outlineLevel="0" collapsed="false">
      <c r="BJ44" s="0" t="n">
        <v>0.453</v>
      </c>
      <c r="BK44" s="0" t="n">
        <v>0.474</v>
      </c>
    </row>
    <row r="45" customFormat="false" ht="15" hidden="false" customHeight="false" outlineLevel="0" collapsed="false">
      <c r="BI45" s="0" t="n">
        <v>0.43</v>
      </c>
      <c r="BJ45" s="0" t="n">
        <v>0.631</v>
      </c>
    </row>
    <row r="46" customFormat="false" ht="15" hidden="false" customHeight="false" outlineLevel="0" collapsed="false">
      <c r="BH46" s="0" t="n">
        <v>0.815</v>
      </c>
      <c r="BI46" s="0" t="n">
        <v>0.956</v>
      </c>
    </row>
    <row r="47" customFormat="false" ht="15" hidden="false" customHeight="false" outlineLevel="0" collapsed="false">
      <c r="BH47" s="0" t="n">
        <v>0.761</v>
      </c>
    </row>
    <row r="48" customFormat="false" ht="15" hidden="false" customHeight="false" outlineLevel="0" collapsed="false">
      <c r="BH48" s="0" t="n">
        <v>0.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56</v>
      </c>
    </row>
    <row r="16" customFormat="false" ht="15" hidden="false" customHeight="false" outlineLevel="0" collapsed="false">
      <c r="BV16" s="0" t="n">
        <v>0.104</v>
      </c>
      <c r="BW16" s="0" t="n">
        <v>0.188</v>
      </c>
      <c r="BX16" s="0" t="n">
        <v>0.058</v>
      </c>
    </row>
    <row r="17" customFormat="false" ht="15" hidden="false" customHeight="false" outlineLevel="0" collapsed="false">
      <c r="BS17" s="0" t="n">
        <v>0.087</v>
      </c>
      <c r="BT17" s="0" t="n">
        <v>0.022</v>
      </c>
      <c r="BU17" s="0" t="n">
        <v>0.104</v>
      </c>
      <c r="BV17" s="0" t="n">
        <v>0.202</v>
      </c>
      <c r="BW17" s="0" t="n">
        <v>0.233</v>
      </c>
      <c r="BX17" s="0" t="n">
        <v>0.139</v>
      </c>
    </row>
    <row r="18" customFormat="false" ht="15" hidden="false" customHeight="false" outlineLevel="0" collapsed="false">
      <c r="BU18" s="0" t="n">
        <v>0.059</v>
      </c>
      <c r="BV18" s="0" t="n">
        <v>0.205</v>
      </c>
      <c r="BW18" s="0" t="n">
        <v>0.09</v>
      </c>
      <c r="BX18" s="0" t="n">
        <v>0.089</v>
      </c>
    </row>
    <row r="19" customFormat="false" ht="15" hidden="false" customHeight="false" outlineLevel="0" collapsed="false">
      <c r="BT19" s="0" t="n">
        <v>0.049</v>
      </c>
      <c r="BU19" s="0" t="n">
        <v>0.33</v>
      </c>
      <c r="BV19" s="0" t="n">
        <v>0.162</v>
      </c>
      <c r="BW19" s="0" t="n">
        <v>0.173</v>
      </c>
      <c r="BX19" s="0" t="n">
        <v>0.134</v>
      </c>
    </row>
    <row r="20" customFormat="false" ht="15" hidden="false" customHeight="false" outlineLevel="0" collapsed="false">
      <c r="BT20" s="0" t="n">
        <v>0.052</v>
      </c>
      <c r="BU20" s="0" t="n">
        <v>0.268</v>
      </c>
      <c r="BV20" s="0" t="n">
        <v>0.151</v>
      </c>
      <c r="BW20" s="0" t="n">
        <v>0.051</v>
      </c>
    </row>
    <row r="21" customFormat="false" ht="15" hidden="false" customHeight="false" outlineLevel="0" collapsed="false">
      <c r="BS21" s="0" t="n">
        <v>0.237</v>
      </c>
      <c r="BT21" s="0" t="n">
        <v>0.238</v>
      </c>
      <c r="BU21" s="0" t="n">
        <v>0.199</v>
      </c>
      <c r="BV21" s="0" t="n">
        <v>0.132</v>
      </c>
      <c r="BW21" s="0" t="n">
        <v>0.23</v>
      </c>
      <c r="BX21" s="0" t="n">
        <v>0.057</v>
      </c>
    </row>
    <row r="22" customFormat="false" ht="15" hidden="false" customHeight="false" outlineLevel="0" collapsed="false">
      <c r="BR22" s="0" t="n">
        <v>0.445</v>
      </c>
      <c r="BS22" s="0" t="n">
        <v>0.255</v>
      </c>
      <c r="BT22" s="0" t="n">
        <v>0.205</v>
      </c>
      <c r="BU22" s="0" t="n">
        <v>0.255</v>
      </c>
      <c r="BV22" s="0" t="n">
        <v>0.226</v>
      </c>
    </row>
    <row r="23" customFormat="false" ht="15" hidden="false" customHeight="false" outlineLevel="0" collapsed="false">
      <c r="AT23" s="0" t="n">
        <v>0.492</v>
      </c>
      <c r="BQ23" s="0" t="n">
        <v>0.489</v>
      </c>
      <c r="BR23" s="0" t="n">
        <v>0.379</v>
      </c>
      <c r="BS23" s="0" t="n">
        <v>0.152</v>
      </c>
      <c r="BT23" s="0" t="n">
        <v>0.138</v>
      </c>
      <c r="BU23" s="0" t="n">
        <v>0.041</v>
      </c>
    </row>
    <row r="24" customFormat="false" ht="15" hidden="false" customHeight="false" outlineLevel="0" collapsed="false">
      <c r="AS24" s="0" t="n">
        <v>0.096</v>
      </c>
      <c r="AT24" s="0" t="n">
        <v>0.357</v>
      </c>
      <c r="BO24" s="0" t="n">
        <v>0.452</v>
      </c>
      <c r="BP24" s="0" t="n">
        <v>0.346</v>
      </c>
      <c r="BQ24" s="0" t="n">
        <v>0.334</v>
      </c>
      <c r="BR24" s="0" t="n">
        <v>0.258</v>
      </c>
      <c r="BS24" s="0" t="n">
        <v>0.099</v>
      </c>
      <c r="BT24" s="0" t="n">
        <v>0.135</v>
      </c>
      <c r="BW24" s="0" t="n">
        <v>0.925</v>
      </c>
      <c r="BX24" s="0" t="n">
        <v>0.858</v>
      </c>
    </row>
    <row r="25" customFormat="false" ht="15" hidden="false" customHeight="false" outlineLevel="0" collapsed="false">
      <c r="AT25" s="0" t="n">
        <v>1.308</v>
      </c>
      <c r="AU25" s="0" t="n">
        <v>1.458</v>
      </c>
      <c r="AV25" s="0" t="n">
        <v>1.462</v>
      </c>
      <c r="AW25" s="0" t="n">
        <v>1.456</v>
      </c>
      <c r="AX25" s="0" t="n">
        <v>0.423</v>
      </c>
      <c r="BM25" s="0" t="n">
        <v>0.515</v>
      </c>
      <c r="BN25" s="0" t="n">
        <v>0.535</v>
      </c>
      <c r="BO25" s="0" t="n">
        <v>0.377</v>
      </c>
      <c r="BP25" s="0" t="n">
        <v>0.427</v>
      </c>
      <c r="BQ25" s="0" t="n">
        <v>0.314</v>
      </c>
      <c r="BR25" s="0" t="n">
        <v>0.276</v>
      </c>
      <c r="BS25" s="0" t="n">
        <v>0.05</v>
      </c>
      <c r="BT25" s="0" t="n">
        <v>1.103</v>
      </c>
      <c r="BU25" s="0" t="n">
        <v>1.07</v>
      </c>
      <c r="BV25" s="0" t="n">
        <v>1.033</v>
      </c>
      <c r="BW25" s="0" t="n">
        <v>0.978</v>
      </c>
    </row>
    <row r="26" customFormat="false" ht="15" hidden="false" customHeight="false" outlineLevel="0" collapsed="false">
      <c r="AP26" s="0" t="n">
        <v>1.51</v>
      </c>
      <c r="AQ26" s="0" t="n">
        <v>1.506</v>
      </c>
      <c r="AR26" s="0" t="n">
        <v>1.501</v>
      </c>
      <c r="AS26" s="0" t="n">
        <v>1.496</v>
      </c>
      <c r="AT26" s="0" t="n">
        <v>1.494</v>
      </c>
      <c r="AW26" s="0" t="n">
        <v>1.45</v>
      </c>
      <c r="AX26" s="0" t="n">
        <v>1.447</v>
      </c>
      <c r="AZ26" s="0" t="n">
        <v>0.047</v>
      </c>
      <c r="BE26" s="0" t="n">
        <v>0.512</v>
      </c>
      <c r="BK26" s="0" t="n">
        <v>0.271</v>
      </c>
      <c r="BL26" s="0" t="n">
        <v>0.511</v>
      </c>
      <c r="BM26" s="0" t="n">
        <v>0.345</v>
      </c>
      <c r="BN26" s="0" t="n">
        <v>0.343</v>
      </c>
      <c r="BO26" s="0" t="n">
        <v>0.323</v>
      </c>
      <c r="BP26" s="0" t="n">
        <v>0.284</v>
      </c>
      <c r="BQ26" s="0" t="n">
        <v>0.064</v>
      </c>
      <c r="BR26" s="0" t="n">
        <v>1.183</v>
      </c>
      <c r="BS26" s="0" t="n">
        <v>1.159</v>
      </c>
      <c r="BT26" s="0" t="n">
        <v>1.132</v>
      </c>
    </row>
    <row r="27" customFormat="false" ht="15" hidden="false" customHeight="false" outlineLevel="0" collapsed="false">
      <c r="A27" s="0" t="n">
        <v>0.623</v>
      </c>
      <c r="B27" s="0" t="n">
        <v>0.546</v>
      </c>
      <c r="C27" s="0" t="n">
        <v>0.529</v>
      </c>
      <c r="D27" s="0" t="n">
        <v>0.552</v>
      </c>
      <c r="E27" s="0" t="n">
        <v>0.474</v>
      </c>
      <c r="P27" s="0" t="n">
        <v>0.895</v>
      </c>
      <c r="Q27" s="0" t="n">
        <v>0.942</v>
      </c>
      <c r="R27" s="0" t="n">
        <v>0.97</v>
      </c>
      <c r="S27" s="0" t="n">
        <v>0.966</v>
      </c>
      <c r="T27" s="0" t="n">
        <v>1.122</v>
      </c>
      <c r="U27" s="0" t="n">
        <v>0.872</v>
      </c>
      <c r="V27" s="0" t="n">
        <v>0.768</v>
      </c>
      <c r="Y27" s="0" t="n">
        <v>1.413</v>
      </c>
      <c r="Z27" s="0" t="n">
        <v>1.14</v>
      </c>
      <c r="AA27" s="0" t="n">
        <v>0.842</v>
      </c>
      <c r="AC27" s="0" t="n">
        <v>1.112</v>
      </c>
      <c r="AD27" s="0" t="n">
        <v>1.015</v>
      </c>
      <c r="AE27" s="0" t="n">
        <v>0.637</v>
      </c>
      <c r="AF27" s="0" t="n">
        <v>1.122</v>
      </c>
      <c r="AG27" s="0" t="n">
        <v>1.088</v>
      </c>
      <c r="AH27" s="0" t="n">
        <v>1.053</v>
      </c>
      <c r="AI27" s="0" t="n">
        <v>1.008</v>
      </c>
      <c r="AJ27" s="0" t="n">
        <v>1.13</v>
      </c>
      <c r="AP27" s="0" t="n">
        <v>1.515</v>
      </c>
      <c r="AX27" s="0" t="n">
        <v>1.429</v>
      </c>
      <c r="AY27" s="0" t="n">
        <v>1.423</v>
      </c>
      <c r="AZ27" s="0" t="n">
        <v>1.417</v>
      </c>
      <c r="BA27" s="0" t="n">
        <v>0.145</v>
      </c>
      <c r="BB27" s="0" t="n">
        <v>0.071</v>
      </c>
      <c r="BC27" s="0" t="n">
        <v>0.242</v>
      </c>
      <c r="BD27" s="0" t="n">
        <v>0.376</v>
      </c>
      <c r="BE27" s="0" t="n">
        <v>0.418</v>
      </c>
      <c r="BI27" s="0" t="n">
        <v>0.291</v>
      </c>
      <c r="BJ27" s="0" t="n">
        <v>0.321</v>
      </c>
      <c r="BK27" s="0" t="n">
        <v>0.26</v>
      </c>
      <c r="BL27" s="0" t="n">
        <v>0.317</v>
      </c>
      <c r="BM27" s="0" t="n">
        <v>0.211</v>
      </c>
      <c r="BN27" s="0" t="n">
        <v>0.002</v>
      </c>
      <c r="BO27" s="0" t="n">
        <v>0.319</v>
      </c>
      <c r="BP27" s="0" t="n">
        <v>1.243</v>
      </c>
      <c r="BQ27" s="0" t="n">
        <v>1.225</v>
      </c>
      <c r="BR27" s="0" t="n">
        <v>1.205</v>
      </c>
    </row>
    <row r="28" customFormat="false" ht="15" hidden="false" customHeight="false" outlineLevel="0" collapsed="false">
      <c r="E28" s="0" t="n">
        <v>0.357</v>
      </c>
      <c r="F28" s="0" t="n">
        <v>0.492</v>
      </c>
      <c r="G28" s="0" t="n">
        <v>0.561</v>
      </c>
      <c r="H28" s="0" t="n">
        <v>0.61</v>
      </c>
      <c r="I28" s="0" t="n">
        <v>0.544</v>
      </c>
      <c r="O28" s="0" t="n">
        <v>0.795</v>
      </c>
      <c r="P28" s="0" t="n">
        <v>0.744</v>
      </c>
      <c r="V28" s="0" t="n">
        <v>0.769</v>
      </c>
      <c r="W28" s="0" t="n">
        <v>0.793</v>
      </c>
      <c r="X28" s="0" t="n">
        <v>0.823</v>
      </c>
      <c r="Y28" s="0" t="n">
        <v>0.816</v>
      </c>
      <c r="AA28" s="0" t="n">
        <v>1.106</v>
      </c>
      <c r="AB28" s="0" t="n">
        <v>1.094</v>
      </c>
      <c r="AC28" s="0" t="n">
        <v>0.838</v>
      </c>
      <c r="AJ28" s="0" t="n">
        <v>0.658</v>
      </c>
      <c r="AN28" s="0" t="n">
        <v>1.524</v>
      </c>
      <c r="AO28" s="0" t="n">
        <v>1.522</v>
      </c>
      <c r="AP28" s="0" t="n">
        <v>1.519</v>
      </c>
      <c r="AZ28" s="0" t="n">
        <v>1.401</v>
      </c>
      <c r="BA28" s="0" t="n">
        <v>1.396</v>
      </c>
      <c r="BB28" s="0" t="n">
        <v>0.211</v>
      </c>
      <c r="BC28" s="0" t="n">
        <v>0.19</v>
      </c>
      <c r="BD28" s="0" t="n">
        <v>0.376</v>
      </c>
      <c r="BE28" s="0" t="n">
        <v>0.092</v>
      </c>
      <c r="BG28" s="0" t="n">
        <v>0.395</v>
      </c>
      <c r="BH28" s="0" t="n">
        <v>0.426</v>
      </c>
      <c r="BI28" s="0" t="n">
        <v>0.352</v>
      </c>
      <c r="BJ28" s="0" t="n">
        <v>0.345</v>
      </c>
      <c r="BK28" s="0" t="n">
        <v>0.32</v>
      </c>
      <c r="BL28" s="0" t="n">
        <v>0.349</v>
      </c>
      <c r="BM28" s="0" t="n">
        <v>0.348</v>
      </c>
      <c r="BN28" s="0" t="n">
        <v>1.303</v>
      </c>
      <c r="BO28" s="0" t="n">
        <v>1.287</v>
      </c>
      <c r="BP28" s="0" t="n">
        <v>1.26</v>
      </c>
    </row>
    <row r="29" customFormat="false" ht="15" hidden="false" customHeight="false" outlineLevel="0" collapsed="false">
      <c r="I29" s="0" t="n">
        <v>0.591</v>
      </c>
      <c r="J29" s="0" t="n">
        <v>0.582</v>
      </c>
      <c r="K29" s="0" t="n">
        <v>0.603</v>
      </c>
      <c r="L29" s="0" t="n">
        <v>0.638</v>
      </c>
      <c r="M29" s="0" t="n">
        <v>0.686</v>
      </c>
      <c r="N29" s="0" t="n">
        <v>0.823</v>
      </c>
      <c r="O29" s="0" t="n">
        <v>0.544</v>
      </c>
      <c r="AJ29" s="0" t="n">
        <v>1.54</v>
      </c>
      <c r="AK29" s="0" t="n">
        <v>1.536</v>
      </c>
      <c r="AL29" s="0" t="n">
        <v>1.532</v>
      </c>
      <c r="AM29" s="0" t="n">
        <v>1.531</v>
      </c>
      <c r="AN29" s="0" t="n">
        <v>1.528</v>
      </c>
      <c r="BA29" s="0" t="n">
        <v>1.392</v>
      </c>
      <c r="BB29" s="0" t="n">
        <v>1.386</v>
      </c>
      <c r="BC29" s="0" t="n">
        <v>0.228</v>
      </c>
      <c r="BD29" s="0" t="n">
        <v>0.25</v>
      </c>
      <c r="BE29" s="0" t="n">
        <v>0.313</v>
      </c>
      <c r="BF29" s="0" t="n">
        <v>0.199</v>
      </c>
      <c r="BG29" s="0" t="n">
        <v>0.475</v>
      </c>
      <c r="BH29" s="0" t="n">
        <v>0.472</v>
      </c>
      <c r="BI29" s="0" t="n">
        <v>0.389</v>
      </c>
      <c r="BJ29" s="0" t="n">
        <v>0.317</v>
      </c>
      <c r="BK29" s="0" t="n">
        <v>0.127</v>
      </c>
      <c r="BL29" s="0" t="n">
        <v>1.351</v>
      </c>
      <c r="BM29" s="0" t="n">
        <v>1.34</v>
      </c>
      <c r="BN29" s="0" t="n">
        <v>1.316</v>
      </c>
    </row>
    <row r="30" customFormat="false" ht="15" hidden="false" customHeight="false" outlineLevel="0" collapsed="false">
      <c r="AF30" s="0" t="n">
        <v>1.535</v>
      </c>
      <c r="AG30" s="0" t="n">
        <v>1.537</v>
      </c>
      <c r="AH30" s="0" t="n">
        <v>1.541</v>
      </c>
      <c r="AI30" s="0" t="n">
        <v>1.544</v>
      </c>
      <c r="AJ30" s="0" t="n">
        <v>1.548</v>
      </c>
      <c r="BB30" s="0" t="n">
        <v>1.38</v>
      </c>
      <c r="BD30" s="0" t="n">
        <v>0.249</v>
      </c>
      <c r="BE30" s="0" t="n">
        <v>0.247</v>
      </c>
      <c r="BF30" s="0" t="n">
        <v>0.379</v>
      </c>
      <c r="BG30" s="0" t="n">
        <v>0.477</v>
      </c>
      <c r="BH30" s="0" t="n">
        <v>0.34</v>
      </c>
      <c r="BI30" s="0" t="n">
        <v>0.242</v>
      </c>
      <c r="BJ30" s="0" t="n">
        <v>0.331</v>
      </c>
      <c r="BK30" s="0" t="n">
        <v>1.376</v>
      </c>
      <c r="BL30" s="0" t="n">
        <v>1.363</v>
      </c>
    </row>
    <row r="31" customFormat="false" ht="15" hidden="false" customHeight="false" outlineLevel="0" collapsed="false">
      <c r="AE31" s="0" t="n">
        <v>1.529</v>
      </c>
      <c r="AF31" s="0" t="n">
        <v>1.531</v>
      </c>
      <c r="BB31" s="0" t="n">
        <v>1.398</v>
      </c>
      <c r="BC31" s="0" t="n">
        <v>1.367</v>
      </c>
      <c r="BD31" s="0" t="n">
        <v>0.035</v>
      </c>
      <c r="BE31" s="0" t="n">
        <v>0.303</v>
      </c>
      <c r="BF31" s="0" t="n">
        <v>0.331</v>
      </c>
      <c r="BG31" s="0" t="n">
        <v>0.11</v>
      </c>
      <c r="BH31" s="0" t="n">
        <v>0.317</v>
      </c>
      <c r="BI31" s="0" t="n">
        <v>1.37</v>
      </c>
      <c r="BJ31" s="0" t="n">
        <v>1.372</v>
      </c>
      <c r="BK31" s="0" t="n">
        <v>1.375</v>
      </c>
      <c r="BL31" s="0" t="n">
        <v>0.512</v>
      </c>
    </row>
    <row r="32" customFormat="false" ht="15" hidden="false" customHeight="false" outlineLevel="0" collapsed="false">
      <c r="AD32" s="0" t="n">
        <v>1.535</v>
      </c>
      <c r="AE32" s="0" t="n">
        <v>1.537</v>
      </c>
      <c r="BC32" s="0" t="n">
        <v>1.391</v>
      </c>
      <c r="BD32" s="0" t="n">
        <v>1.375</v>
      </c>
      <c r="BE32" s="0" t="n">
        <v>0.356</v>
      </c>
      <c r="BF32" s="0" t="n">
        <v>1.373</v>
      </c>
      <c r="BG32" s="0" t="n">
        <v>1.376</v>
      </c>
      <c r="BH32" s="0" t="n">
        <v>1.378</v>
      </c>
      <c r="BI32" s="0" t="n">
        <v>1.368</v>
      </c>
      <c r="BL32" s="0" t="n">
        <v>0.752</v>
      </c>
    </row>
    <row r="33" customFormat="false" ht="15" hidden="false" customHeight="false" outlineLevel="0" collapsed="false">
      <c r="AC33" s="0" t="n">
        <v>1.54</v>
      </c>
      <c r="AD33" s="0" t="n">
        <v>1.543</v>
      </c>
      <c r="BD33" s="0" t="n">
        <v>1.378</v>
      </c>
      <c r="BE33" s="0" t="n">
        <v>1.381</v>
      </c>
      <c r="BF33" s="0" t="n">
        <v>1.371</v>
      </c>
      <c r="BL33" s="0" t="n">
        <v>0.323</v>
      </c>
      <c r="BM33" s="0" t="n">
        <v>0.326</v>
      </c>
    </row>
    <row r="34" customFormat="false" ht="15" hidden="false" customHeight="false" outlineLevel="0" collapsed="false">
      <c r="AB34" s="0" t="n">
        <v>1.545</v>
      </c>
      <c r="AC34" s="0" t="n">
        <v>1.548</v>
      </c>
      <c r="BM34" s="0" t="n">
        <v>0.497</v>
      </c>
    </row>
    <row r="35" customFormat="false" ht="15" hidden="false" customHeight="false" outlineLevel="0" collapsed="false">
      <c r="AA35" s="0" t="n">
        <v>1.549</v>
      </c>
      <c r="AB35" s="0" t="n">
        <v>1.553</v>
      </c>
      <c r="BM35" s="0" t="n">
        <v>0.812</v>
      </c>
    </row>
    <row r="36" customFormat="false" ht="15" hidden="false" customHeight="false" outlineLevel="0" collapsed="false">
      <c r="Z36" s="0" t="n">
        <v>1.554</v>
      </c>
      <c r="AA36" s="0" t="n">
        <v>1.557</v>
      </c>
      <c r="BM36" s="0" t="n">
        <v>0.339</v>
      </c>
    </row>
    <row r="37" customFormat="false" ht="15" hidden="false" customHeight="false" outlineLevel="0" collapsed="false">
      <c r="S37" s="0" t="n">
        <v>1.541</v>
      </c>
      <c r="T37" s="0" t="n">
        <v>1.543</v>
      </c>
      <c r="U37" s="0" t="n">
        <v>1.546</v>
      </c>
      <c r="Y37" s="0" t="n">
        <v>1.558</v>
      </c>
      <c r="Z37" s="0" t="n">
        <v>1.562</v>
      </c>
      <c r="BM37" s="0" t="n">
        <v>0.279</v>
      </c>
    </row>
    <row r="38" customFormat="false" ht="15" hidden="false" customHeight="false" outlineLevel="0" collapsed="false">
      <c r="F38" s="0" t="n">
        <v>1.481</v>
      </c>
      <c r="G38" s="0" t="n">
        <v>1.481</v>
      </c>
      <c r="H38" s="0" t="n">
        <v>1.482</v>
      </c>
      <c r="I38" s="0" t="n">
        <v>1.486</v>
      </c>
      <c r="J38" s="0" t="n">
        <v>1.489</v>
      </c>
      <c r="Q38" s="0" t="n">
        <v>1.532</v>
      </c>
      <c r="R38" s="0" t="n">
        <v>1.535</v>
      </c>
      <c r="S38" s="0" t="n">
        <v>1.539</v>
      </c>
      <c r="U38" s="0" t="n">
        <v>1.549</v>
      </c>
      <c r="V38" s="0" t="n">
        <v>1.553</v>
      </c>
      <c r="W38" s="0" t="n">
        <v>1.557</v>
      </c>
      <c r="X38" s="0" t="n">
        <v>1.561</v>
      </c>
      <c r="Y38" s="0" t="n">
        <v>1.566</v>
      </c>
      <c r="BM38" s="0" t="n">
        <v>0.62</v>
      </c>
    </row>
    <row r="39" customFormat="false" ht="15" hidden="false" customHeight="false" outlineLevel="0" collapsed="false">
      <c r="A39" s="0" t="n">
        <v>1.453</v>
      </c>
      <c r="B39" s="0" t="n">
        <v>1.459</v>
      </c>
      <c r="C39" s="0" t="n">
        <v>1.466</v>
      </c>
      <c r="D39" s="0" t="n">
        <v>1.474</v>
      </c>
      <c r="E39" s="0" t="n">
        <v>1.478</v>
      </c>
      <c r="F39" s="0" t="n">
        <v>1.483</v>
      </c>
      <c r="J39" s="0" t="n">
        <v>1.498</v>
      </c>
      <c r="L39" s="0" t="n">
        <v>1.517</v>
      </c>
      <c r="M39" s="0" t="n">
        <v>1.516</v>
      </c>
      <c r="N39" s="0" t="n">
        <v>1.519</v>
      </c>
      <c r="O39" s="0" t="n">
        <v>1.535</v>
      </c>
      <c r="P39" s="0" t="n">
        <v>1.539</v>
      </c>
      <c r="Q39" s="0" t="n">
        <v>1.541</v>
      </c>
      <c r="BL39" s="0" t="n">
        <v>0.211</v>
      </c>
      <c r="BM39" s="0" t="n">
        <v>0.277</v>
      </c>
    </row>
    <row r="40" customFormat="false" ht="15" hidden="false" customHeight="false" outlineLevel="0" collapsed="false">
      <c r="J40" s="0" t="n">
        <v>1.502</v>
      </c>
      <c r="K40" s="0" t="n">
        <v>1.509</v>
      </c>
      <c r="L40" s="0" t="n">
        <v>1.515</v>
      </c>
      <c r="BL40" s="0" t="n">
        <v>1.155</v>
      </c>
    </row>
    <row r="41" customFormat="false" ht="15" hidden="false" customHeight="false" outlineLevel="0" collapsed="false">
      <c r="BK41" s="0" t="n">
        <v>0.389</v>
      </c>
      <c r="BL41" s="0" t="n">
        <v>0.227</v>
      </c>
    </row>
    <row r="42" customFormat="false" ht="15" hidden="false" customHeight="false" outlineLevel="0" collapsed="false">
      <c r="BK42" s="0" t="n">
        <v>0.873</v>
      </c>
    </row>
    <row r="43" customFormat="false" ht="15" hidden="false" customHeight="false" outlineLevel="0" collapsed="false">
      <c r="BK43" s="0" t="n">
        <v>0.582</v>
      </c>
    </row>
    <row r="44" customFormat="false" ht="15" hidden="false" customHeight="false" outlineLevel="0" collapsed="false">
      <c r="BJ44" s="0" t="n">
        <v>0.402</v>
      </c>
      <c r="BK44" s="0" t="n">
        <v>0.423</v>
      </c>
    </row>
    <row r="45" customFormat="false" ht="15" hidden="false" customHeight="false" outlineLevel="0" collapsed="false">
      <c r="BI45" s="0" t="n">
        <v>0.381</v>
      </c>
      <c r="BJ45" s="0" t="n">
        <v>0.578</v>
      </c>
    </row>
    <row r="46" customFormat="false" ht="15" hidden="false" customHeight="false" outlineLevel="0" collapsed="false">
      <c r="BH46" s="0" t="n">
        <v>0.76</v>
      </c>
      <c r="BI46" s="0" t="n">
        <v>0.903</v>
      </c>
    </row>
    <row r="47" customFormat="false" ht="15" hidden="false" customHeight="false" outlineLevel="0" collapsed="false">
      <c r="BH47" s="0" t="n">
        <v>0.702</v>
      </c>
    </row>
    <row r="48" customFormat="false" ht="15" hidden="false" customHeight="false" outlineLevel="0" collapsed="false">
      <c r="BH48" s="0" t="n">
        <v>0.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45</v>
      </c>
    </row>
    <row r="16" customFormat="false" ht="15" hidden="false" customHeight="false" outlineLevel="0" collapsed="false">
      <c r="BV16" s="0" t="n">
        <v>0.088</v>
      </c>
      <c r="BW16" s="0" t="n">
        <v>0.172</v>
      </c>
      <c r="BX16" s="0" t="n">
        <v>0.046</v>
      </c>
    </row>
    <row r="17" customFormat="false" ht="15" hidden="false" customHeight="false" outlineLevel="0" collapsed="false">
      <c r="BS17" s="0" t="n">
        <v>0.011</v>
      </c>
      <c r="BT17" s="0" t="n">
        <v>0.005</v>
      </c>
      <c r="BU17" s="0" t="n">
        <v>0.087</v>
      </c>
      <c r="BV17" s="0" t="n">
        <v>0.185</v>
      </c>
      <c r="BW17" s="0" t="n">
        <v>0.217</v>
      </c>
      <c r="BX17" s="0" t="n">
        <v>0.125</v>
      </c>
    </row>
    <row r="18" customFormat="false" ht="15" hidden="false" customHeight="false" outlineLevel="0" collapsed="false">
      <c r="BU18" s="0" t="n">
        <v>0.046</v>
      </c>
      <c r="BV18" s="0" t="n">
        <v>0.187</v>
      </c>
      <c r="BW18" s="0" t="n">
        <v>0.074</v>
      </c>
      <c r="BX18" s="0" t="n">
        <v>0.074</v>
      </c>
    </row>
    <row r="19" customFormat="false" ht="15" hidden="false" customHeight="false" outlineLevel="0" collapsed="false">
      <c r="BT19" s="0" t="n">
        <v>0.034</v>
      </c>
      <c r="BU19" s="0" t="n">
        <v>0.312</v>
      </c>
      <c r="BV19" s="0" t="n">
        <v>0.144</v>
      </c>
      <c r="BW19" s="0" t="n">
        <v>0.155</v>
      </c>
      <c r="BX19" s="0" t="n">
        <v>0.119</v>
      </c>
    </row>
    <row r="20" customFormat="false" ht="15" hidden="false" customHeight="false" outlineLevel="0" collapsed="false">
      <c r="BT20" s="0" t="n">
        <v>0.037</v>
      </c>
      <c r="BU20" s="0" t="n">
        <v>0.247</v>
      </c>
      <c r="BV20" s="0" t="n">
        <v>0.132</v>
      </c>
      <c r="BW20" s="0" t="n">
        <v>0.039</v>
      </c>
    </row>
    <row r="21" customFormat="false" ht="15" hidden="false" customHeight="false" outlineLevel="0" collapsed="false">
      <c r="BS21" s="0" t="n">
        <v>0.214</v>
      </c>
      <c r="BT21" s="0" t="n">
        <v>0.216</v>
      </c>
      <c r="BU21" s="0" t="n">
        <v>0.179</v>
      </c>
      <c r="BV21" s="0" t="n">
        <v>0.114</v>
      </c>
      <c r="BW21" s="0" t="n">
        <v>0.216</v>
      </c>
      <c r="BX21" s="0" t="n">
        <v>0.046</v>
      </c>
    </row>
    <row r="22" customFormat="false" ht="15" hidden="false" customHeight="false" outlineLevel="0" collapsed="false">
      <c r="BR22" s="0" t="n">
        <v>0.42</v>
      </c>
      <c r="BS22" s="0" t="n">
        <v>0.231</v>
      </c>
      <c r="BT22" s="0" t="n">
        <v>0.181</v>
      </c>
      <c r="BU22" s="0" t="n">
        <v>0.234</v>
      </c>
      <c r="BV22" s="0" t="n">
        <v>0.206</v>
      </c>
    </row>
    <row r="23" customFormat="false" ht="15" hidden="false" customHeight="false" outlineLevel="0" collapsed="false">
      <c r="AT23" s="0" t="n">
        <v>0.28</v>
      </c>
      <c r="BQ23" s="0" t="n">
        <v>0.462</v>
      </c>
      <c r="BR23" s="0" t="n">
        <v>0.353</v>
      </c>
      <c r="BS23" s="0" t="n">
        <v>0.126</v>
      </c>
      <c r="BT23" s="0" t="n">
        <v>0.114</v>
      </c>
      <c r="BU23" s="0" t="n">
        <v>0.022</v>
      </c>
    </row>
    <row r="24" customFormat="false" ht="15" hidden="false" customHeight="false" outlineLevel="0" collapsed="false">
      <c r="AT24" s="0" t="n">
        <v>0.145</v>
      </c>
      <c r="BO24" s="0" t="n">
        <v>0.421</v>
      </c>
      <c r="BP24" s="0" t="n">
        <v>0.316</v>
      </c>
      <c r="BQ24" s="0" t="n">
        <v>0.305</v>
      </c>
      <c r="BR24" s="0" t="n">
        <v>0.231</v>
      </c>
      <c r="BS24" s="0" t="n">
        <v>0.073</v>
      </c>
      <c r="BT24" s="0" t="n">
        <v>0.108</v>
      </c>
      <c r="BW24" s="0" t="n">
        <v>0.9</v>
      </c>
      <c r="BX24" s="0" t="n">
        <v>0.833</v>
      </c>
    </row>
    <row r="25" customFormat="false" ht="15" hidden="false" customHeight="false" outlineLevel="0" collapsed="false">
      <c r="AT25" s="0" t="n">
        <v>1.27</v>
      </c>
      <c r="AU25" s="0" t="n">
        <v>1.422</v>
      </c>
      <c r="AV25" s="0" t="n">
        <v>1.427</v>
      </c>
      <c r="AW25" s="0" t="n">
        <v>1.422</v>
      </c>
      <c r="AX25" s="0" t="n">
        <v>0.39</v>
      </c>
      <c r="BM25" s="0" t="n">
        <v>0.481</v>
      </c>
      <c r="BN25" s="0" t="n">
        <v>0.502</v>
      </c>
      <c r="BO25" s="0" t="n">
        <v>0.346</v>
      </c>
      <c r="BP25" s="0" t="n">
        <v>0.397</v>
      </c>
      <c r="BQ25" s="0" t="n">
        <v>0.285</v>
      </c>
      <c r="BR25" s="0" t="n">
        <v>0.248</v>
      </c>
      <c r="BS25" s="0" t="n">
        <v>0.025</v>
      </c>
      <c r="BT25" s="0" t="n">
        <v>1.076</v>
      </c>
      <c r="BU25" s="0" t="n">
        <v>1.043</v>
      </c>
      <c r="BV25" s="0" t="n">
        <v>1.007</v>
      </c>
      <c r="BW25" s="0" t="n">
        <v>0.953</v>
      </c>
    </row>
    <row r="26" customFormat="false" ht="15" hidden="false" customHeight="false" outlineLevel="0" collapsed="false">
      <c r="AP26" s="0" t="n">
        <v>1.47</v>
      </c>
      <c r="AQ26" s="0" t="n">
        <v>1.466</v>
      </c>
      <c r="AR26" s="0" t="n">
        <v>1.462</v>
      </c>
      <c r="AS26" s="0" t="n">
        <v>1.458</v>
      </c>
      <c r="AT26" s="0" t="n">
        <v>1.456</v>
      </c>
      <c r="AW26" s="0" t="n">
        <v>1.416</v>
      </c>
      <c r="AX26" s="0" t="n">
        <v>1.414</v>
      </c>
      <c r="AZ26" s="0" t="n">
        <v>0.015</v>
      </c>
      <c r="BE26" s="0" t="n">
        <v>0.474</v>
      </c>
      <c r="BK26" s="0" t="n">
        <v>0.235</v>
      </c>
      <c r="BL26" s="0" t="n">
        <v>0.475</v>
      </c>
      <c r="BM26" s="0" t="n">
        <v>0.31</v>
      </c>
      <c r="BN26" s="0" t="n">
        <v>0.31</v>
      </c>
      <c r="BO26" s="0" t="n">
        <v>0.291</v>
      </c>
      <c r="BP26" s="0" t="n">
        <v>0.253</v>
      </c>
      <c r="BQ26" s="0" t="n">
        <v>0.034</v>
      </c>
      <c r="BR26" s="0" t="n">
        <v>1.154</v>
      </c>
      <c r="BS26" s="0" t="n">
        <v>1.131</v>
      </c>
      <c r="BT26" s="0" t="n">
        <v>1.104</v>
      </c>
    </row>
    <row r="27" customFormat="false" ht="15" hidden="false" customHeight="false" outlineLevel="0" collapsed="false">
      <c r="A27" s="0" t="n">
        <v>0.558</v>
      </c>
      <c r="B27" s="0" t="n">
        <v>0.482</v>
      </c>
      <c r="C27" s="0" t="n">
        <v>0.467</v>
      </c>
      <c r="D27" s="0" t="n">
        <v>0.492</v>
      </c>
      <c r="E27" s="0" t="n">
        <v>0.416</v>
      </c>
      <c r="P27" s="0" t="n">
        <v>0.817</v>
      </c>
      <c r="Q27" s="0" t="n">
        <v>0.865</v>
      </c>
      <c r="R27" s="0" t="n">
        <v>0.894</v>
      </c>
      <c r="S27" s="0" t="n">
        <v>0.891</v>
      </c>
      <c r="T27" s="0" t="n">
        <v>1.047</v>
      </c>
      <c r="U27" s="0" t="n">
        <v>0.798</v>
      </c>
      <c r="V27" s="0" t="n">
        <v>0.695</v>
      </c>
      <c r="Y27" s="0" t="n">
        <v>1.346</v>
      </c>
      <c r="Z27" s="0" t="n">
        <v>1.074</v>
      </c>
      <c r="AA27" s="0" t="n">
        <v>0.777</v>
      </c>
      <c r="AC27" s="0" t="n">
        <v>1.052</v>
      </c>
      <c r="AD27" s="0" t="n">
        <v>0.955</v>
      </c>
      <c r="AE27" s="0" t="n">
        <v>0.579</v>
      </c>
      <c r="AF27" s="0" t="n">
        <v>1.066</v>
      </c>
      <c r="AG27" s="0" t="n">
        <v>1.033</v>
      </c>
      <c r="AH27" s="0" t="n">
        <v>0.999</v>
      </c>
      <c r="AI27" s="0" t="n">
        <v>0.956</v>
      </c>
      <c r="AJ27" s="0" t="n">
        <v>1.078</v>
      </c>
      <c r="AP27" s="0" t="n">
        <v>1.474</v>
      </c>
      <c r="AX27" s="0" t="n">
        <v>1.397</v>
      </c>
      <c r="AY27" s="0" t="n">
        <v>1.392</v>
      </c>
      <c r="AZ27" s="0" t="n">
        <v>1.387</v>
      </c>
      <c r="BA27" s="0" t="n">
        <v>0.119</v>
      </c>
      <c r="BB27" s="0" t="n">
        <v>0.052</v>
      </c>
      <c r="BC27" s="0" t="n">
        <v>0.204</v>
      </c>
      <c r="BD27" s="0" t="n">
        <v>0.338</v>
      </c>
      <c r="BE27" s="0" t="n">
        <v>0.38</v>
      </c>
      <c r="BI27" s="0" t="n">
        <v>0.255</v>
      </c>
      <c r="BJ27" s="0" t="n">
        <v>0.285</v>
      </c>
      <c r="BK27" s="0" t="n">
        <v>0.224</v>
      </c>
      <c r="BL27" s="0" t="n">
        <v>0.281</v>
      </c>
      <c r="BM27" s="0" t="n">
        <v>0.176</v>
      </c>
      <c r="BO27" s="0" t="n">
        <v>0.287</v>
      </c>
      <c r="BP27" s="0" t="n">
        <v>1.212</v>
      </c>
      <c r="BQ27" s="0" t="n">
        <v>1.194</v>
      </c>
      <c r="BR27" s="0" t="n">
        <v>1.175</v>
      </c>
    </row>
    <row r="28" customFormat="false" ht="15" hidden="false" customHeight="false" outlineLevel="0" collapsed="false">
      <c r="E28" s="0" t="n">
        <v>0.297</v>
      </c>
      <c r="F28" s="0" t="n">
        <v>0.417</v>
      </c>
      <c r="G28" s="0" t="n">
        <v>0.482</v>
      </c>
      <c r="H28" s="0" t="n">
        <v>0.531</v>
      </c>
      <c r="I28" s="0" t="n">
        <v>0.465</v>
      </c>
      <c r="O28" s="0" t="n">
        <v>0.715</v>
      </c>
      <c r="P28" s="0" t="n">
        <v>0.665</v>
      </c>
      <c r="V28" s="0" t="n">
        <v>0.698</v>
      </c>
      <c r="W28" s="0" t="n">
        <v>0.723</v>
      </c>
      <c r="X28" s="0" t="n">
        <v>0.754</v>
      </c>
      <c r="Y28" s="0" t="n">
        <v>0.748</v>
      </c>
      <c r="AA28" s="0" t="n">
        <v>1.043</v>
      </c>
      <c r="AB28" s="0" t="n">
        <v>1.031</v>
      </c>
      <c r="AC28" s="0" t="n">
        <v>0.776</v>
      </c>
      <c r="AJ28" s="0" t="n">
        <v>0.609</v>
      </c>
      <c r="AN28" s="0" t="n">
        <v>1.48</v>
      </c>
      <c r="AO28" s="0" t="n">
        <v>1.479</v>
      </c>
      <c r="AP28" s="0" t="n">
        <v>1.477</v>
      </c>
      <c r="AZ28" s="0" t="n">
        <v>1.371</v>
      </c>
      <c r="BA28" s="0" t="n">
        <v>1.367</v>
      </c>
      <c r="BB28" s="0" t="n">
        <v>0.172</v>
      </c>
      <c r="BC28" s="0" t="n">
        <v>0.152</v>
      </c>
      <c r="BD28" s="0" t="n">
        <v>0.338</v>
      </c>
      <c r="BE28" s="0" t="n">
        <v>0.054</v>
      </c>
      <c r="BG28" s="0" t="n">
        <v>0.358</v>
      </c>
      <c r="BH28" s="0" t="n">
        <v>0.389</v>
      </c>
      <c r="BI28" s="0" t="n">
        <v>0.315</v>
      </c>
      <c r="BJ28" s="0" t="n">
        <v>0.309</v>
      </c>
      <c r="BK28" s="0" t="n">
        <v>0.284</v>
      </c>
      <c r="BL28" s="0" t="n">
        <v>0.314</v>
      </c>
      <c r="BM28" s="0" t="n">
        <v>0.312</v>
      </c>
      <c r="BN28" s="0" t="n">
        <v>1.271</v>
      </c>
      <c r="BO28" s="0" t="n">
        <v>1.256</v>
      </c>
      <c r="BP28" s="0" t="n">
        <v>1.229</v>
      </c>
    </row>
    <row r="29" customFormat="false" ht="15" hidden="false" customHeight="false" outlineLevel="0" collapsed="false">
      <c r="I29" s="0" t="n">
        <v>0.511</v>
      </c>
      <c r="J29" s="0" t="n">
        <v>0.501</v>
      </c>
      <c r="K29" s="0" t="n">
        <v>0.523</v>
      </c>
      <c r="L29" s="0" t="n">
        <v>0.557</v>
      </c>
      <c r="M29" s="0" t="n">
        <v>0.606</v>
      </c>
      <c r="N29" s="0" t="n">
        <v>0.744</v>
      </c>
      <c r="O29" s="0" t="n">
        <v>0.465</v>
      </c>
      <c r="AJ29" s="0" t="n">
        <v>1.493</v>
      </c>
      <c r="AK29" s="0" t="n">
        <v>1.49</v>
      </c>
      <c r="AL29" s="0" t="n">
        <v>1.487</v>
      </c>
      <c r="AM29" s="0" t="n">
        <v>1.486</v>
      </c>
      <c r="AN29" s="0" t="n">
        <v>1.484</v>
      </c>
      <c r="BA29" s="0" t="n">
        <v>1.362</v>
      </c>
      <c r="BB29" s="0" t="n">
        <v>1.356</v>
      </c>
      <c r="BC29" s="0" t="n">
        <v>0.19</v>
      </c>
      <c r="BD29" s="0" t="n">
        <v>0.212</v>
      </c>
      <c r="BE29" s="0" t="n">
        <v>0.276</v>
      </c>
      <c r="BF29" s="0" t="n">
        <v>0.162</v>
      </c>
      <c r="BG29" s="0" t="n">
        <v>0.437</v>
      </c>
      <c r="BH29" s="0" t="n">
        <v>0.435</v>
      </c>
      <c r="BI29" s="0" t="n">
        <v>0.352</v>
      </c>
      <c r="BJ29" s="0" t="n">
        <v>0.281</v>
      </c>
      <c r="BK29" s="0" t="n">
        <v>0.092</v>
      </c>
      <c r="BL29" s="0" t="n">
        <v>1.318</v>
      </c>
      <c r="BM29" s="0" t="n">
        <v>1.307</v>
      </c>
      <c r="BN29" s="0" t="n">
        <v>1.284</v>
      </c>
    </row>
    <row r="30" customFormat="false" ht="15" hidden="false" customHeight="false" outlineLevel="0" collapsed="false">
      <c r="AF30" s="0" t="n">
        <v>1.491</v>
      </c>
      <c r="AG30" s="0" t="n">
        <v>1.493</v>
      </c>
      <c r="AH30" s="0" t="n">
        <v>1.496</v>
      </c>
      <c r="AI30" s="0" t="n">
        <v>1.499</v>
      </c>
      <c r="AJ30" s="0" t="n">
        <v>1.502</v>
      </c>
      <c r="BB30" s="0" t="n">
        <v>1.351</v>
      </c>
      <c r="BD30" s="0" t="n">
        <v>0.212</v>
      </c>
      <c r="BE30" s="0" t="n">
        <v>0.21</v>
      </c>
      <c r="BF30" s="0" t="n">
        <v>0.342</v>
      </c>
      <c r="BG30" s="0" t="n">
        <v>0.44</v>
      </c>
      <c r="BH30" s="0" t="n">
        <v>0.303</v>
      </c>
      <c r="BI30" s="0" t="n">
        <v>0.206</v>
      </c>
      <c r="BJ30" s="0" t="n">
        <v>0.295</v>
      </c>
      <c r="BK30" s="0" t="n">
        <v>1.343</v>
      </c>
      <c r="BL30" s="0" t="n">
        <v>1.33</v>
      </c>
    </row>
    <row r="31" customFormat="false" ht="15" hidden="false" customHeight="false" outlineLevel="0" collapsed="false">
      <c r="AE31" s="0" t="n">
        <v>1.486</v>
      </c>
      <c r="AF31" s="0" t="n">
        <v>1.488</v>
      </c>
      <c r="BB31" s="0" t="n">
        <v>1.369</v>
      </c>
      <c r="BC31" s="0" t="n">
        <v>1.338</v>
      </c>
      <c r="BD31" s="0" t="n">
        <v>0.015</v>
      </c>
      <c r="BE31" s="0" t="n">
        <v>0.269</v>
      </c>
      <c r="BF31" s="0" t="n">
        <v>0.296</v>
      </c>
      <c r="BG31" s="0" t="n">
        <v>0.075</v>
      </c>
      <c r="BH31" s="0" t="n">
        <v>0.28</v>
      </c>
      <c r="BI31" s="0" t="n">
        <v>1.338</v>
      </c>
      <c r="BJ31" s="0" t="n">
        <v>1.34</v>
      </c>
      <c r="BK31" s="0" t="n">
        <v>1.343</v>
      </c>
      <c r="BL31" s="0" t="n">
        <v>0.479</v>
      </c>
    </row>
    <row r="32" customFormat="false" ht="15" hidden="false" customHeight="false" outlineLevel="0" collapsed="false">
      <c r="AD32" s="0" t="n">
        <v>1.493</v>
      </c>
      <c r="AE32" s="0" t="n">
        <v>1.495</v>
      </c>
      <c r="BC32" s="0" t="n">
        <v>1.363</v>
      </c>
      <c r="BD32" s="0" t="n">
        <v>1.347</v>
      </c>
      <c r="BE32" s="0" t="n">
        <v>0.325</v>
      </c>
      <c r="BF32" s="0" t="n">
        <v>1.344</v>
      </c>
      <c r="BG32" s="0" t="n">
        <v>1.346</v>
      </c>
      <c r="BH32" s="0" t="n">
        <v>1.348</v>
      </c>
      <c r="BI32" s="0" t="n">
        <v>1.337</v>
      </c>
      <c r="BL32" s="0" t="n">
        <v>0.716</v>
      </c>
    </row>
    <row r="33" customFormat="false" ht="15" hidden="false" customHeight="false" outlineLevel="0" collapsed="false">
      <c r="AC33" s="0" t="n">
        <v>1.498</v>
      </c>
      <c r="AD33" s="0" t="n">
        <v>1.501</v>
      </c>
      <c r="BD33" s="0" t="n">
        <v>1.35</v>
      </c>
      <c r="BE33" s="0" t="n">
        <v>1.352</v>
      </c>
      <c r="BF33" s="0" t="n">
        <v>1.342</v>
      </c>
      <c r="BL33" s="0" t="n">
        <v>0.295</v>
      </c>
      <c r="BM33" s="0" t="n">
        <v>0.3</v>
      </c>
    </row>
    <row r="34" customFormat="false" ht="15" hidden="false" customHeight="false" outlineLevel="0" collapsed="false">
      <c r="AB34" s="0" t="n">
        <v>1.504</v>
      </c>
      <c r="AC34" s="0" t="n">
        <v>1.507</v>
      </c>
      <c r="BM34" s="0" t="n">
        <v>0.467</v>
      </c>
    </row>
    <row r="35" customFormat="false" ht="15" hidden="false" customHeight="false" outlineLevel="0" collapsed="false">
      <c r="AA35" s="0" t="n">
        <v>1.509</v>
      </c>
      <c r="AB35" s="0" t="n">
        <v>1.512</v>
      </c>
      <c r="BM35" s="0" t="n">
        <v>0.778</v>
      </c>
    </row>
    <row r="36" customFormat="false" ht="15" hidden="false" customHeight="false" outlineLevel="0" collapsed="false">
      <c r="Z36" s="0" t="n">
        <v>1.514</v>
      </c>
      <c r="AA36" s="0" t="n">
        <v>1.518</v>
      </c>
      <c r="BM36" s="0" t="n">
        <v>0.31</v>
      </c>
    </row>
    <row r="37" customFormat="false" ht="15" hidden="false" customHeight="false" outlineLevel="0" collapsed="false">
      <c r="S37" s="0" t="n">
        <v>1.505</v>
      </c>
      <c r="T37" s="0" t="n">
        <v>1.507</v>
      </c>
      <c r="U37" s="0" t="n">
        <v>1.509</v>
      </c>
      <c r="Y37" s="0" t="n">
        <v>1.519</v>
      </c>
      <c r="Z37" s="0" t="n">
        <v>1.523</v>
      </c>
      <c r="BM37" s="0" t="n">
        <v>0.256</v>
      </c>
    </row>
    <row r="38" customFormat="false" ht="15" hidden="false" customHeight="false" outlineLevel="0" collapsed="false">
      <c r="F38" s="0" t="n">
        <v>1.449</v>
      </c>
      <c r="G38" s="0" t="n">
        <v>1.449</v>
      </c>
      <c r="H38" s="0" t="n">
        <v>1.45</v>
      </c>
      <c r="I38" s="0" t="n">
        <v>1.454</v>
      </c>
      <c r="J38" s="0" t="n">
        <v>1.456</v>
      </c>
      <c r="Q38" s="0" t="n">
        <v>1.497</v>
      </c>
      <c r="R38" s="0" t="n">
        <v>1.5</v>
      </c>
      <c r="S38" s="0" t="n">
        <v>1.503</v>
      </c>
      <c r="U38" s="0" t="n">
        <v>1.512</v>
      </c>
      <c r="V38" s="0" t="n">
        <v>1.516</v>
      </c>
      <c r="W38" s="0" t="n">
        <v>1.519</v>
      </c>
      <c r="X38" s="0" t="n">
        <v>1.523</v>
      </c>
      <c r="Y38" s="0" t="n">
        <v>1.528</v>
      </c>
      <c r="BM38" s="0" t="n">
        <v>0.592</v>
      </c>
    </row>
    <row r="39" customFormat="false" ht="15" hidden="false" customHeight="false" outlineLevel="0" collapsed="false">
      <c r="A39" s="0" t="n">
        <v>1.423</v>
      </c>
      <c r="B39" s="0" t="n">
        <v>1.429</v>
      </c>
      <c r="C39" s="0" t="n">
        <v>1.436</v>
      </c>
      <c r="D39" s="0" t="n">
        <v>1.443</v>
      </c>
      <c r="E39" s="0" t="n">
        <v>1.447</v>
      </c>
      <c r="F39" s="0" t="n">
        <v>1.452</v>
      </c>
      <c r="J39" s="0" t="n">
        <v>1.465</v>
      </c>
      <c r="L39" s="0" t="n">
        <v>1.483</v>
      </c>
      <c r="M39" s="0" t="n">
        <v>1.482</v>
      </c>
      <c r="N39" s="0" t="n">
        <v>1.485</v>
      </c>
      <c r="O39" s="0" t="n">
        <v>1.501</v>
      </c>
      <c r="P39" s="0" t="n">
        <v>1.504</v>
      </c>
      <c r="Q39" s="0" t="n">
        <v>1.506</v>
      </c>
      <c r="BL39" s="0" t="n">
        <v>0.195</v>
      </c>
      <c r="BM39" s="0" t="n">
        <v>0.255</v>
      </c>
    </row>
    <row r="40" customFormat="false" ht="15" hidden="false" customHeight="false" outlineLevel="0" collapsed="false">
      <c r="J40" s="0" t="n">
        <v>1.469</v>
      </c>
      <c r="K40" s="0" t="n">
        <v>1.476</v>
      </c>
      <c r="L40" s="0" t="n">
        <v>1.481</v>
      </c>
      <c r="BL40" s="0" t="n">
        <v>1.13</v>
      </c>
    </row>
    <row r="41" customFormat="false" ht="15" hidden="false" customHeight="false" outlineLevel="0" collapsed="false">
      <c r="BK41" s="0" t="n">
        <v>0.363</v>
      </c>
      <c r="BL41" s="0" t="n">
        <v>0.209</v>
      </c>
    </row>
    <row r="42" customFormat="false" ht="15" hidden="false" customHeight="false" outlineLevel="0" collapsed="false">
      <c r="BK42" s="0" t="n">
        <v>0.843</v>
      </c>
    </row>
    <row r="43" customFormat="false" ht="15" hidden="false" customHeight="false" outlineLevel="0" collapsed="false">
      <c r="BK43" s="0" t="n">
        <v>0.549</v>
      </c>
    </row>
    <row r="44" customFormat="false" ht="15" hidden="false" customHeight="false" outlineLevel="0" collapsed="false">
      <c r="BJ44" s="0" t="n">
        <v>0.37</v>
      </c>
      <c r="BK44" s="0" t="n">
        <v>0.389</v>
      </c>
    </row>
    <row r="45" customFormat="false" ht="15" hidden="false" customHeight="false" outlineLevel="0" collapsed="false">
      <c r="BI45" s="0" t="n">
        <v>0.349</v>
      </c>
      <c r="BJ45" s="0" t="n">
        <v>0.543</v>
      </c>
    </row>
    <row r="46" customFormat="false" ht="15" hidden="false" customHeight="false" outlineLevel="0" collapsed="false">
      <c r="BH46" s="0" t="n">
        <v>0.724</v>
      </c>
      <c r="BI46" s="0" t="n">
        <v>0.869</v>
      </c>
    </row>
    <row r="47" customFormat="false" ht="15" hidden="false" customHeight="false" outlineLevel="0" collapsed="false">
      <c r="BH47" s="0" t="n">
        <v>0.664</v>
      </c>
    </row>
    <row r="48" customFormat="false" ht="15" hidden="false" customHeight="false" outlineLevel="0" collapsed="false">
      <c r="BH48" s="0" t="n">
        <v>0.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56</v>
      </c>
    </row>
    <row r="16" customFormat="false" ht="15" hidden="false" customHeight="false" outlineLevel="0" collapsed="false">
      <c r="BV16" s="0" t="n">
        <v>0.105</v>
      </c>
      <c r="BW16" s="0" t="n">
        <v>0.188</v>
      </c>
      <c r="BX16" s="0" t="n">
        <v>0.058</v>
      </c>
    </row>
    <row r="17" customFormat="false" ht="15" hidden="false" customHeight="false" outlineLevel="0" collapsed="false">
      <c r="BS17" s="0" t="n">
        <v>0.087</v>
      </c>
      <c r="BT17" s="0" t="n">
        <v>0.022</v>
      </c>
      <c r="BU17" s="0" t="n">
        <v>0.104</v>
      </c>
      <c r="BV17" s="0" t="n">
        <v>0.202</v>
      </c>
      <c r="BW17" s="0" t="n">
        <v>0.233</v>
      </c>
      <c r="BX17" s="0" t="n">
        <v>0.139</v>
      </c>
    </row>
    <row r="18" customFormat="false" ht="15" hidden="false" customHeight="false" outlineLevel="0" collapsed="false">
      <c r="BU18" s="0" t="n">
        <v>0.059</v>
      </c>
      <c r="BV18" s="0" t="n">
        <v>0.205</v>
      </c>
      <c r="BW18" s="0" t="n">
        <v>0.09</v>
      </c>
      <c r="BX18" s="0" t="n">
        <v>0.089</v>
      </c>
    </row>
    <row r="19" customFormat="false" ht="15" hidden="false" customHeight="false" outlineLevel="0" collapsed="false">
      <c r="BT19" s="0" t="n">
        <v>0.049</v>
      </c>
      <c r="BU19" s="0" t="n">
        <v>0.33</v>
      </c>
      <c r="BV19" s="0" t="n">
        <v>0.162</v>
      </c>
      <c r="BW19" s="0" t="n">
        <v>0.173</v>
      </c>
      <c r="BX19" s="0" t="n">
        <v>0.134</v>
      </c>
    </row>
    <row r="20" customFormat="false" ht="15" hidden="false" customHeight="false" outlineLevel="0" collapsed="false">
      <c r="BT20" s="0" t="n">
        <v>0.052</v>
      </c>
      <c r="BU20" s="0" t="n">
        <v>0.268</v>
      </c>
      <c r="BV20" s="0" t="n">
        <v>0.152</v>
      </c>
      <c r="BW20" s="0" t="n">
        <v>0.051</v>
      </c>
    </row>
    <row r="21" customFormat="false" ht="15" hidden="false" customHeight="false" outlineLevel="0" collapsed="false">
      <c r="BS21" s="0" t="n">
        <v>0.237</v>
      </c>
      <c r="BT21" s="0" t="n">
        <v>0.238</v>
      </c>
      <c r="BU21" s="0" t="n">
        <v>0.199</v>
      </c>
      <c r="BV21" s="0" t="n">
        <v>0.133</v>
      </c>
      <c r="BW21" s="0" t="n">
        <v>0.23</v>
      </c>
      <c r="BX21" s="0" t="n">
        <v>0.057</v>
      </c>
    </row>
    <row r="22" customFormat="false" ht="15" hidden="false" customHeight="false" outlineLevel="0" collapsed="false">
      <c r="BR22" s="0" t="n">
        <v>0.445</v>
      </c>
      <c r="BS22" s="0" t="n">
        <v>0.255</v>
      </c>
      <c r="BT22" s="0" t="n">
        <v>0.205</v>
      </c>
      <c r="BU22" s="0" t="n">
        <v>0.255</v>
      </c>
      <c r="BV22" s="0" t="n">
        <v>0.226</v>
      </c>
    </row>
    <row r="23" customFormat="false" ht="15" hidden="false" customHeight="false" outlineLevel="0" collapsed="false">
      <c r="AT23" s="0" t="n">
        <v>0.471</v>
      </c>
      <c r="BQ23" s="0" t="n">
        <v>0.489</v>
      </c>
      <c r="BR23" s="0" t="n">
        <v>0.379</v>
      </c>
      <c r="BS23" s="0" t="n">
        <v>0.152</v>
      </c>
      <c r="BT23" s="0" t="n">
        <v>0.138</v>
      </c>
      <c r="BU23" s="0" t="n">
        <v>0.042</v>
      </c>
    </row>
    <row r="24" customFormat="false" ht="15" hidden="false" customHeight="false" outlineLevel="0" collapsed="false">
      <c r="AS24" s="0" t="n">
        <v>0.075</v>
      </c>
      <c r="AT24" s="0" t="n">
        <v>0.335</v>
      </c>
      <c r="BO24" s="0" t="n">
        <v>0.452</v>
      </c>
      <c r="BP24" s="0" t="n">
        <v>0.347</v>
      </c>
      <c r="BQ24" s="0" t="n">
        <v>0.334</v>
      </c>
      <c r="BR24" s="0" t="n">
        <v>0.258</v>
      </c>
      <c r="BS24" s="0" t="n">
        <v>0.1</v>
      </c>
      <c r="BT24" s="0" t="n">
        <v>0.135</v>
      </c>
      <c r="BW24" s="0" t="n">
        <v>0.936</v>
      </c>
      <c r="BX24" s="0" t="n">
        <v>0.87</v>
      </c>
    </row>
    <row r="25" customFormat="false" ht="15" hidden="false" customHeight="false" outlineLevel="0" collapsed="false">
      <c r="AT25" s="0" t="n">
        <v>1.295</v>
      </c>
      <c r="AU25" s="0" t="n">
        <v>1.446</v>
      </c>
      <c r="AV25" s="0" t="n">
        <v>1.451</v>
      </c>
      <c r="AW25" s="0" t="n">
        <v>1.446</v>
      </c>
      <c r="AX25" s="0" t="n">
        <v>0.414</v>
      </c>
      <c r="BM25" s="0" t="n">
        <v>0.515</v>
      </c>
      <c r="BN25" s="0" t="n">
        <v>0.535</v>
      </c>
      <c r="BO25" s="0" t="n">
        <v>0.377</v>
      </c>
      <c r="BP25" s="0" t="n">
        <v>0.427</v>
      </c>
      <c r="BQ25" s="0" t="n">
        <v>0.314</v>
      </c>
      <c r="BR25" s="0" t="n">
        <v>0.276</v>
      </c>
      <c r="BS25" s="0" t="n">
        <v>0.05</v>
      </c>
      <c r="BT25" s="0" t="n">
        <v>1.116</v>
      </c>
      <c r="BU25" s="0" t="n">
        <v>1.083</v>
      </c>
      <c r="BV25" s="0" t="n">
        <v>1.046</v>
      </c>
      <c r="BW25" s="0" t="n">
        <v>0.99</v>
      </c>
    </row>
    <row r="26" customFormat="false" ht="15" hidden="false" customHeight="false" outlineLevel="0" collapsed="false">
      <c r="AP26" s="0" t="n">
        <v>1.495</v>
      </c>
      <c r="AQ26" s="0" t="n">
        <v>1.491</v>
      </c>
      <c r="AR26" s="0" t="n">
        <v>1.487</v>
      </c>
      <c r="AS26" s="0" t="n">
        <v>1.482</v>
      </c>
      <c r="AT26" s="0" t="n">
        <v>1.481</v>
      </c>
      <c r="AW26" s="0" t="n">
        <v>1.441</v>
      </c>
      <c r="AX26" s="0" t="n">
        <v>1.438</v>
      </c>
      <c r="AZ26" s="0" t="n">
        <v>0.041</v>
      </c>
      <c r="BE26" s="0" t="n">
        <v>0.511</v>
      </c>
      <c r="BK26" s="0" t="n">
        <v>0.271</v>
      </c>
      <c r="BL26" s="0" t="n">
        <v>0.511</v>
      </c>
      <c r="BM26" s="0" t="n">
        <v>0.345</v>
      </c>
      <c r="BN26" s="0" t="n">
        <v>0.343</v>
      </c>
      <c r="BO26" s="0" t="n">
        <v>0.323</v>
      </c>
      <c r="BP26" s="0" t="n">
        <v>0.284</v>
      </c>
      <c r="BQ26" s="0" t="n">
        <v>0.064</v>
      </c>
      <c r="BR26" s="0" t="n">
        <v>1.196</v>
      </c>
      <c r="BS26" s="0" t="n">
        <v>1.172</v>
      </c>
      <c r="BT26" s="0" t="n">
        <v>1.145</v>
      </c>
    </row>
    <row r="27" customFormat="false" ht="15" hidden="false" customHeight="false" outlineLevel="0" collapsed="false">
      <c r="A27" s="0" t="n">
        <v>0.616</v>
      </c>
      <c r="B27" s="0" t="n">
        <v>0.539</v>
      </c>
      <c r="C27" s="0" t="n">
        <v>0.522</v>
      </c>
      <c r="D27" s="0" t="n">
        <v>0.545</v>
      </c>
      <c r="E27" s="0" t="n">
        <v>0.468</v>
      </c>
      <c r="P27" s="0" t="n">
        <v>0.88</v>
      </c>
      <c r="Q27" s="0" t="n">
        <v>0.927</v>
      </c>
      <c r="R27" s="0" t="n">
        <v>0.955</v>
      </c>
      <c r="S27" s="0" t="n">
        <v>0.951</v>
      </c>
      <c r="T27" s="0" t="n">
        <v>1.107</v>
      </c>
      <c r="U27" s="0" t="n">
        <v>0.857</v>
      </c>
      <c r="V27" s="0" t="n">
        <v>0.752</v>
      </c>
      <c r="Y27" s="0" t="n">
        <v>1.397</v>
      </c>
      <c r="Z27" s="0" t="n">
        <v>1.124</v>
      </c>
      <c r="AA27" s="0" t="n">
        <v>0.826</v>
      </c>
      <c r="AC27" s="0" t="n">
        <v>1.096</v>
      </c>
      <c r="AD27" s="0" t="n">
        <v>0.999</v>
      </c>
      <c r="AE27" s="0" t="n">
        <v>0.62</v>
      </c>
      <c r="AF27" s="0" t="n">
        <v>1.104</v>
      </c>
      <c r="AG27" s="0" t="n">
        <v>1.07</v>
      </c>
      <c r="AH27" s="0" t="n">
        <v>1.035</v>
      </c>
      <c r="AI27" s="0" t="n">
        <v>0.991</v>
      </c>
      <c r="AJ27" s="0" t="n">
        <v>1.112</v>
      </c>
      <c r="AP27" s="0" t="n">
        <v>1.499</v>
      </c>
      <c r="AX27" s="0" t="n">
        <v>1.422</v>
      </c>
      <c r="AY27" s="0" t="n">
        <v>1.417</v>
      </c>
      <c r="AZ27" s="0" t="n">
        <v>1.411</v>
      </c>
      <c r="BA27" s="0" t="n">
        <v>0.14</v>
      </c>
      <c r="BB27" s="0" t="n">
        <v>0.068</v>
      </c>
      <c r="BC27" s="0" t="n">
        <v>0.241</v>
      </c>
      <c r="BD27" s="0" t="n">
        <v>0.375</v>
      </c>
      <c r="BE27" s="0" t="n">
        <v>0.417</v>
      </c>
      <c r="BI27" s="0" t="n">
        <v>0.292</v>
      </c>
      <c r="BJ27" s="0" t="n">
        <v>0.321</v>
      </c>
      <c r="BK27" s="0" t="n">
        <v>0.26</v>
      </c>
      <c r="BL27" s="0" t="n">
        <v>0.317</v>
      </c>
      <c r="BM27" s="0" t="n">
        <v>0.211</v>
      </c>
      <c r="BN27" s="0" t="n">
        <v>0.003</v>
      </c>
      <c r="BO27" s="0" t="n">
        <v>0.319</v>
      </c>
      <c r="BP27" s="0" t="n">
        <v>1.257</v>
      </c>
      <c r="BQ27" s="0" t="n">
        <v>1.238</v>
      </c>
      <c r="BR27" s="0" t="n">
        <v>1.218</v>
      </c>
    </row>
    <row r="28" customFormat="false" ht="15" hidden="false" customHeight="false" outlineLevel="0" collapsed="false">
      <c r="E28" s="0" t="n">
        <v>0.35</v>
      </c>
      <c r="F28" s="0" t="n">
        <v>0.483</v>
      </c>
      <c r="G28" s="0" t="n">
        <v>0.551</v>
      </c>
      <c r="H28" s="0" t="n">
        <v>0.6</v>
      </c>
      <c r="I28" s="0" t="n">
        <v>0.534</v>
      </c>
      <c r="O28" s="0" t="n">
        <v>0.78</v>
      </c>
      <c r="P28" s="0" t="n">
        <v>0.729</v>
      </c>
      <c r="V28" s="0" t="n">
        <v>0.754</v>
      </c>
      <c r="W28" s="0" t="n">
        <v>0.778</v>
      </c>
      <c r="X28" s="0" t="n">
        <v>0.807</v>
      </c>
      <c r="Y28" s="0" t="n">
        <v>0.8</v>
      </c>
      <c r="AA28" s="0" t="n">
        <v>1.09</v>
      </c>
      <c r="AB28" s="0" t="n">
        <v>1.078</v>
      </c>
      <c r="AC28" s="0" t="n">
        <v>0.821</v>
      </c>
      <c r="AJ28" s="0" t="n">
        <v>0.64</v>
      </c>
      <c r="AN28" s="0" t="n">
        <v>1.507</v>
      </c>
      <c r="AO28" s="0" t="n">
        <v>1.505</v>
      </c>
      <c r="AP28" s="0" t="n">
        <v>1.503</v>
      </c>
      <c r="AZ28" s="0" t="n">
        <v>1.396</v>
      </c>
      <c r="BA28" s="0" t="n">
        <v>1.392</v>
      </c>
      <c r="BB28" s="0" t="n">
        <v>0.21</v>
      </c>
      <c r="BC28" s="0" t="n">
        <v>0.189</v>
      </c>
      <c r="BD28" s="0" t="n">
        <v>0.375</v>
      </c>
      <c r="BE28" s="0" t="n">
        <v>0.091</v>
      </c>
      <c r="BG28" s="0" t="n">
        <v>0.395</v>
      </c>
      <c r="BH28" s="0" t="n">
        <v>0.426</v>
      </c>
      <c r="BI28" s="0" t="n">
        <v>0.352</v>
      </c>
      <c r="BJ28" s="0" t="n">
        <v>0.345</v>
      </c>
      <c r="BK28" s="0" t="n">
        <v>0.32</v>
      </c>
      <c r="BL28" s="0" t="n">
        <v>0.349</v>
      </c>
      <c r="BM28" s="0" t="n">
        <v>0.348</v>
      </c>
      <c r="BN28" s="0" t="n">
        <v>1.317</v>
      </c>
      <c r="BO28" s="0" t="n">
        <v>1.302</v>
      </c>
      <c r="BP28" s="0" t="n">
        <v>1.274</v>
      </c>
    </row>
    <row r="29" customFormat="false" ht="15" hidden="false" customHeight="false" outlineLevel="0" collapsed="false">
      <c r="I29" s="0" t="n">
        <v>0.58</v>
      </c>
      <c r="J29" s="0" t="n">
        <v>0.57</v>
      </c>
      <c r="K29" s="0" t="n">
        <v>0.591</v>
      </c>
      <c r="L29" s="0" t="n">
        <v>0.625</v>
      </c>
      <c r="M29" s="0" t="n">
        <v>0.673</v>
      </c>
      <c r="N29" s="0" t="n">
        <v>0.81</v>
      </c>
      <c r="O29" s="0" t="n">
        <v>0.53</v>
      </c>
      <c r="AJ29" s="0" t="n">
        <v>1.521</v>
      </c>
      <c r="AK29" s="0" t="n">
        <v>1.517</v>
      </c>
      <c r="AL29" s="0" t="n">
        <v>1.514</v>
      </c>
      <c r="AM29" s="0" t="n">
        <v>1.513</v>
      </c>
      <c r="AN29" s="0" t="n">
        <v>1.51</v>
      </c>
      <c r="BA29" s="0" t="n">
        <v>1.388</v>
      </c>
      <c r="BB29" s="0" t="n">
        <v>1.383</v>
      </c>
      <c r="BC29" s="0" t="n">
        <v>0.227</v>
      </c>
      <c r="BD29" s="0" t="n">
        <v>0.249</v>
      </c>
      <c r="BE29" s="0" t="n">
        <v>0.313</v>
      </c>
      <c r="BF29" s="0" t="n">
        <v>0.199</v>
      </c>
      <c r="BG29" s="0" t="n">
        <v>0.475</v>
      </c>
      <c r="BH29" s="0" t="n">
        <v>0.472</v>
      </c>
      <c r="BI29" s="0" t="n">
        <v>0.389</v>
      </c>
      <c r="BJ29" s="0" t="n">
        <v>0.317</v>
      </c>
      <c r="BK29" s="0" t="n">
        <v>0.128</v>
      </c>
      <c r="BL29" s="0" t="n">
        <v>1.366</v>
      </c>
      <c r="BM29" s="0" t="n">
        <v>1.355</v>
      </c>
      <c r="BN29" s="0" t="n">
        <v>1.331</v>
      </c>
    </row>
    <row r="30" customFormat="false" ht="15" hidden="false" customHeight="false" outlineLevel="0" collapsed="false">
      <c r="AF30" s="0" t="n">
        <v>1.514</v>
      </c>
      <c r="AG30" s="0" t="n">
        <v>1.517</v>
      </c>
      <c r="AH30" s="0" t="n">
        <v>1.521</v>
      </c>
      <c r="AI30" s="0" t="n">
        <v>1.525</v>
      </c>
      <c r="AJ30" s="0" t="n">
        <v>1.529</v>
      </c>
      <c r="BB30" s="0" t="n">
        <v>1.379</v>
      </c>
      <c r="BD30" s="0" t="n">
        <v>0.249</v>
      </c>
      <c r="BE30" s="0" t="n">
        <v>0.247</v>
      </c>
      <c r="BF30" s="0" t="n">
        <v>0.379</v>
      </c>
      <c r="BG30" s="0" t="n">
        <v>0.477</v>
      </c>
      <c r="BH30" s="0" t="n">
        <v>0.34</v>
      </c>
      <c r="BI30" s="0" t="n">
        <v>0.242</v>
      </c>
      <c r="BJ30" s="0" t="n">
        <v>0.331</v>
      </c>
      <c r="BK30" s="0" t="n">
        <v>1.39</v>
      </c>
      <c r="BL30" s="0" t="n">
        <v>1.378</v>
      </c>
    </row>
    <row r="31" customFormat="false" ht="15" hidden="false" customHeight="false" outlineLevel="0" collapsed="false">
      <c r="AE31" s="0" t="n">
        <v>1.508</v>
      </c>
      <c r="AF31" s="0" t="n">
        <v>1.511</v>
      </c>
      <c r="BB31" s="0" t="n">
        <v>1.397</v>
      </c>
      <c r="BC31" s="0" t="n">
        <v>1.367</v>
      </c>
      <c r="BD31" s="0" t="n">
        <v>0.036</v>
      </c>
      <c r="BE31" s="0" t="n">
        <v>0.303</v>
      </c>
      <c r="BF31" s="0" t="n">
        <v>0.332</v>
      </c>
      <c r="BG31" s="0" t="n">
        <v>0.111</v>
      </c>
      <c r="BH31" s="0" t="n">
        <v>0.318</v>
      </c>
      <c r="BI31" s="0" t="n">
        <v>1.381</v>
      </c>
      <c r="BJ31" s="0" t="n">
        <v>1.385</v>
      </c>
      <c r="BK31" s="0" t="n">
        <v>1.39</v>
      </c>
      <c r="BL31" s="0" t="n">
        <v>0.53</v>
      </c>
    </row>
    <row r="32" customFormat="false" ht="15" hidden="false" customHeight="false" outlineLevel="0" collapsed="false">
      <c r="AD32" s="0" t="n">
        <v>1.514</v>
      </c>
      <c r="AE32" s="0" t="n">
        <v>1.516</v>
      </c>
      <c r="BC32" s="0" t="n">
        <v>1.393</v>
      </c>
      <c r="BD32" s="0" t="n">
        <v>1.378</v>
      </c>
      <c r="BE32" s="0" t="n">
        <v>0.357</v>
      </c>
      <c r="BF32" s="0" t="n">
        <v>1.38</v>
      </c>
      <c r="BG32" s="0" t="n">
        <v>1.384</v>
      </c>
      <c r="BH32" s="0" t="n">
        <v>1.387</v>
      </c>
      <c r="BI32" s="0" t="n">
        <v>1.379</v>
      </c>
      <c r="BL32" s="0" t="n">
        <v>0.779</v>
      </c>
    </row>
    <row r="33" customFormat="false" ht="15" hidden="false" customHeight="false" outlineLevel="0" collapsed="false">
      <c r="AC33" s="0" t="n">
        <v>1.518</v>
      </c>
      <c r="AD33" s="0" t="n">
        <v>1.522</v>
      </c>
      <c r="BD33" s="0" t="n">
        <v>1.382</v>
      </c>
      <c r="BE33" s="0" t="n">
        <v>1.386</v>
      </c>
      <c r="BF33" s="0" t="n">
        <v>1.377</v>
      </c>
      <c r="BL33" s="0" t="n">
        <v>0.352</v>
      </c>
      <c r="BM33" s="0" t="n">
        <v>0.357</v>
      </c>
    </row>
    <row r="34" customFormat="false" ht="15" hidden="false" customHeight="false" outlineLevel="0" collapsed="false">
      <c r="AB34" s="0" t="n">
        <v>1.522</v>
      </c>
      <c r="AC34" s="0" t="n">
        <v>1.526</v>
      </c>
      <c r="BM34" s="0" t="n">
        <v>0.532</v>
      </c>
    </row>
    <row r="35" customFormat="false" ht="15" hidden="false" customHeight="false" outlineLevel="0" collapsed="false">
      <c r="AA35" s="0" t="n">
        <v>1.527</v>
      </c>
      <c r="AB35" s="0" t="n">
        <v>1.53</v>
      </c>
      <c r="BM35" s="0" t="n">
        <v>0.851</v>
      </c>
    </row>
    <row r="36" customFormat="false" ht="15" hidden="false" customHeight="false" outlineLevel="0" collapsed="false">
      <c r="Z36" s="0" t="n">
        <v>1.531</v>
      </c>
      <c r="AA36" s="0" t="n">
        <v>1.535</v>
      </c>
      <c r="BM36" s="0" t="n">
        <v>0.373</v>
      </c>
    </row>
    <row r="37" customFormat="false" ht="15" hidden="false" customHeight="false" outlineLevel="0" collapsed="false">
      <c r="S37" s="0" t="n">
        <v>1.516</v>
      </c>
      <c r="T37" s="0" t="n">
        <v>1.518</v>
      </c>
      <c r="U37" s="0" t="n">
        <v>1.521</v>
      </c>
      <c r="Y37" s="0" t="n">
        <v>1.535</v>
      </c>
      <c r="Z37" s="0" t="n">
        <v>1.539</v>
      </c>
      <c r="BM37" s="0" t="n">
        <v>0.306</v>
      </c>
    </row>
    <row r="38" customFormat="false" ht="15" hidden="false" customHeight="false" outlineLevel="0" collapsed="false">
      <c r="F38" s="0" t="n">
        <v>1.452</v>
      </c>
      <c r="G38" s="0" t="n">
        <v>1.452</v>
      </c>
      <c r="H38" s="0" t="n">
        <v>1.454</v>
      </c>
      <c r="I38" s="0" t="n">
        <v>1.458</v>
      </c>
      <c r="J38" s="0" t="n">
        <v>1.461</v>
      </c>
      <c r="Q38" s="0" t="n">
        <v>1.506</v>
      </c>
      <c r="R38" s="0" t="n">
        <v>1.51</v>
      </c>
      <c r="S38" s="0" t="n">
        <v>1.513</v>
      </c>
      <c r="U38" s="0" t="n">
        <v>1.525</v>
      </c>
      <c r="V38" s="0" t="n">
        <v>1.529</v>
      </c>
      <c r="W38" s="0" t="n">
        <v>1.532</v>
      </c>
      <c r="X38" s="0" t="n">
        <v>1.537</v>
      </c>
      <c r="Y38" s="0" t="n">
        <v>1.542</v>
      </c>
      <c r="BM38" s="0" t="n">
        <v>0.653</v>
      </c>
    </row>
    <row r="39" customFormat="false" ht="15" hidden="false" customHeight="false" outlineLevel="0" collapsed="false">
      <c r="A39" s="0" t="n">
        <v>1.424</v>
      </c>
      <c r="B39" s="0" t="n">
        <v>1.43</v>
      </c>
      <c r="C39" s="0" t="n">
        <v>1.437</v>
      </c>
      <c r="D39" s="0" t="n">
        <v>1.445</v>
      </c>
      <c r="E39" s="0" t="n">
        <v>1.449</v>
      </c>
      <c r="F39" s="0" t="n">
        <v>1.454</v>
      </c>
      <c r="J39" s="0" t="n">
        <v>1.471</v>
      </c>
      <c r="L39" s="0" t="n">
        <v>1.49</v>
      </c>
      <c r="M39" s="0" t="n">
        <v>1.49</v>
      </c>
      <c r="N39" s="0" t="n">
        <v>1.493</v>
      </c>
      <c r="O39" s="0" t="n">
        <v>1.509</v>
      </c>
      <c r="P39" s="0" t="n">
        <v>1.512</v>
      </c>
      <c r="Q39" s="0" t="n">
        <v>1.515</v>
      </c>
      <c r="BL39" s="0" t="n">
        <v>0.231</v>
      </c>
      <c r="BM39" s="0" t="n">
        <v>0.304</v>
      </c>
    </row>
    <row r="40" customFormat="false" ht="15" hidden="false" customHeight="false" outlineLevel="0" collapsed="false">
      <c r="J40" s="0" t="n">
        <v>1.474</v>
      </c>
      <c r="K40" s="0" t="n">
        <v>1.482</v>
      </c>
      <c r="L40" s="0" t="n">
        <v>1.488</v>
      </c>
      <c r="BL40" s="0" t="n">
        <v>1.184</v>
      </c>
    </row>
    <row r="41" customFormat="false" ht="15" hidden="false" customHeight="false" outlineLevel="0" collapsed="false">
      <c r="BK41" s="0" t="n">
        <v>0.419</v>
      </c>
      <c r="BL41" s="0" t="n">
        <v>0.249</v>
      </c>
    </row>
    <row r="42" customFormat="false" ht="15" hidden="false" customHeight="false" outlineLevel="0" collapsed="false">
      <c r="BK42" s="0" t="n">
        <v>0.909</v>
      </c>
    </row>
    <row r="43" customFormat="false" ht="15" hidden="false" customHeight="false" outlineLevel="0" collapsed="false">
      <c r="BK43" s="0" t="n">
        <v>0.622</v>
      </c>
    </row>
    <row r="44" customFormat="false" ht="15" hidden="false" customHeight="false" outlineLevel="0" collapsed="false">
      <c r="BJ44" s="0" t="n">
        <v>0.441</v>
      </c>
      <c r="BK44" s="0" t="n">
        <v>0.462</v>
      </c>
    </row>
    <row r="45" customFormat="false" ht="15" hidden="false" customHeight="false" outlineLevel="0" collapsed="false">
      <c r="BI45" s="0" t="n">
        <v>0.418</v>
      </c>
      <c r="BJ45" s="0" t="n">
        <v>0.619</v>
      </c>
    </row>
    <row r="46" customFormat="false" ht="15" hidden="false" customHeight="false" outlineLevel="0" collapsed="false">
      <c r="BH46" s="0" t="n">
        <v>0.802</v>
      </c>
      <c r="BI46" s="0" t="n">
        <v>0.943</v>
      </c>
    </row>
    <row r="47" customFormat="false" ht="15" hidden="false" customHeight="false" outlineLevel="0" collapsed="false">
      <c r="BH47" s="0" t="n">
        <v>0.747</v>
      </c>
    </row>
    <row r="48" customFormat="false" ht="15" hidden="false" customHeight="false" outlineLevel="0" collapsed="false">
      <c r="BH48" s="0" t="n">
        <v>0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38</v>
      </c>
    </row>
    <row r="16" customFormat="false" ht="15" hidden="false" customHeight="false" outlineLevel="0" collapsed="false">
      <c r="BV16" s="0" t="n">
        <v>0.079</v>
      </c>
      <c r="BW16" s="0" t="n">
        <v>0.163</v>
      </c>
      <c r="BX16" s="0" t="n">
        <v>0.04</v>
      </c>
    </row>
    <row r="17" customFormat="false" ht="15" hidden="false" customHeight="false" outlineLevel="0" collapsed="false">
      <c r="BU17" s="0" t="n">
        <v>0.077</v>
      </c>
      <c r="BV17" s="0" t="n">
        <v>0.175</v>
      </c>
      <c r="BW17" s="0" t="n">
        <v>0.208</v>
      </c>
      <c r="BX17" s="0" t="n">
        <v>0.117</v>
      </c>
    </row>
    <row r="18" customFormat="false" ht="15" hidden="false" customHeight="false" outlineLevel="0" collapsed="false">
      <c r="BU18" s="0" t="n">
        <v>0.039</v>
      </c>
      <c r="BV18" s="0" t="n">
        <v>0.177</v>
      </c>
      <c r="BW18" s="0" t="n">
        <v>0.065</v>
      </c>
      <c r="BX18" s="0" t="n">
        <v>0.066</v>
      </c>
    </row>
    <row r="19" customFormat="false" ht="15" hidden="false" customHeight="false" outlineLevel="0" collapsed="false">
      <c r="BT19" s="0" t="n">
        <v>0.027</v>
      </c>
      <c r="BU19" s="0" t="n">
        <v>0.302</v>
      </c>
      <c r="BV19" s="0" t="n">
        <v>0.135</v>
      </c>
      <c r="BW19" s="0" t="n">
        <v>0.146</v>
      </c>
      <c r="BX19" s="0" t="n">
        <v>0.111</v>
      </c>
    </row>
    <row r="20" customFormat="false" ht="15" hidden="false" customHeight="false" outlineLevel="0" collapsed="false">
      <c r="BT20" s="0" t="n">
        <v>0.029</v>
      </c>
      <c r="BU20" s="0" t="n">
        <v>0.236</v>
      </c>
      <c r="BV20" s="0" t="n">
        <v>0.121</v>
      </c>
      <c r="BW20" s="0" t="n">
        <v>0.033</v>
      </c>
    </row>
    <row r="21" customFormat="false" ht="15" hidden="false" customHeight="false" outlineLevel="0" collapsed="false">
      <c r="BS21" s="0" t="n">
        <v>0.202</v>
      </c>
      <c r="BT21" s="0" t="n">
        <v>0.204</v>
      </c>
      <c r="BU21" s="0" t="n">
        <v>0.168</v>
      </c>
      <c r="BV21" s="0" t="n">
        <v>0.104</v>
      </c>
      <c r="BW21" s="0" t="n">
        <v>0.209</v>
      </c>
      <c r="BX21" s="0" t="n">
        <v>0.04</v>
      </c>
    </row>
    <row r="22" customFormat="false" ht="15" hidden="false" customHeight="false" outlineLevel="0" collapsed="false">
      <c r="BR22" s="0" t="n">
        <v>0.406</v>
      </c>
      <c r="BS22" s="0" t="n">
        <v>0.218</v>
      </c>
      <c r="BT22" s="0" t="n">
        <v>0.169</v>
      </c>
      <c r="BU22" s="0" t="n">
        <v>0.222</v>
      </c>
      <c r="BV22" s="0" t="n">
        <v>0.195</v>
      </c>
    </row>
    <row r="23" customFormat="false" ht="15" hidden="false" customHeight="false" outlineLevel="0" collapsed="false">
      <c r="BQ23" s="0" t="n">
        <v>0.447</v>
      </c>
      <c r="BR23" s="0" t="n">
        <v>0.338</v>
      </c>
      <c r="BS23" s="0" t="n">
        <v>0.112</v>
      </c>
      <c r="BT23" s="0" t="n">
        <v>0.1</v>
      </c>
      <c r="BU23" s="0" t="n">
        <v>0.012</v>
      </c>
    </row>
    <row r="24" customFormat="false" ht="15" hidden="false" customHeight="false" outlineLevel="0" collapsed="false">
      <c r="BO24" s="0" t="n">
        <v>0.405</v>
      </c>
      <c r="BP24" s="0" t="n">
        <v>0.3</v>
      </c>
      <c r="BQ24" s="0" t="n">
        <v>0.289</v>
      </c>
      <c r="BR24" s="0" t="n">
        <v>0.216</v>
      </c>
      <c r="BS24" s="0" t="n">
        <v>0.059</v>
      </c>
      <c r="BT24" s="0" t="n">
        <v>0.094</v>
      </c>
      <c r="BW24" s="0" t="n">
        <v>0.895</v>
      </c>
      <c r="BX24" s="0" t="n">
        <v>0.829</v>
      </c>
    </row>
    <row r="25" customFormat="false" ht="15" hidden="false" customHeight="false" outlineLevel="0" collapsed="false">
      <c r="AT25" s="0" t="n">
        <v>1.241</v>
      </c>
      <c r="AU25" s="0" t="n">
        <v>1.393</v>
      </c>
      <c r="AV25" s="0" t="n">
        <v>1.399</v>
      </c>
      <c r="AW25" s="0" t="n">
        <v>1.395</v>
      </c>
      <c r="AX25" s="0" t="n">
        <v>0.365</v>
      </c>
      <c r="BM25" s="0" t="n">
        <v>0.463</v>
      </c>
      <c r="BN25" s="0" t="n">
        <v>0.484</v>
      </c>
      <c r="BO25" s="0" t="n">
        <v>0.328</v>
      </c>
      <c r="BP25" s="0" t="n">
        <v>0.38</v>
      </c>
      <c r="BQ25" s="0" t="n">
        <v>0.269</v>
      </c>
      <c r="BR25" s="0" t="n">
        <v>0.233</v>
      </c>
      <c r="BS25" s="0" t="n">
        <v>0.011</v>
      </c>
      <c r="BT25" s="0" t="n">
        <v>1.071</v>
      </c>
      <c r="BU25" s="0" t="n">
        <v>1.039</v>
      </c>
      <c r="BV25" s="0" t="n">
        <v>1.002</v>
      </c>
      <c r="BW25" s="0" t="n">
        <v>0.948</v>
      </c>
    </row>
    <row r="26" customFormat="false" ht="15" hidden="false" customHeight="false" outlineLevel="0" collapsed="false">
      <c r="AP26" s="0" t="n">
        <v>1.434</v>
      </c>
      <c r="AQ26" s="0" t="n">
        <v>1.431</v>
      </c>
      <c r="AR26" s="0" t="n">
        <v>1.428</v>
      </c>
      <c r="AS26" s="0" t="n">
        <v>1.425</v>
      </c>
      <c r="AT26" s="0" t="n">
        <v>1.425</v>
      </c>
      <c r="AW26" s="0" t="n">
        <v>1.391</v>
      </c>
      <c r="AX26" s="0" t="n">
        <v>1.389</v>
      </c>
      <c r="BE26" s="0" t="n">
        <v>0.454</v>
      </c>
      <c r="BK26" s="0" t="n">
        <v>0.216</v>
      </c>
      <c r="BL26" s="0" t="n">
        <v>0.456</v>
      </c>
      <c r="BM26" s="0" t="n">
        <v>0.292</v>
      </c>
      <c r="BN26" s="0" t="n">
        <v>0.292</v>
      </c>
      <c r="BO26" s="0" t="n">
        <v>0.274</v>
      </c>
      <c r="BP26" s="0" t="n">
        <v>0.237</v>
      </c>
      <c r="BQ26" s="0" t="n">
        <v>0.018</v>
      </c>
      <c r="BR26" s="0" t="n">
        <v>1.149</v>
      </c>
      <c r="BS26" s="0" t="n">
        <v>1.126</v>
      </c>
      <c r="BT26" s="0" t="n">
        <v>1.099</v>
      </c>
    </row>
    <row r="27" customFormat="false" ht="15" hidden="false" customHeight="false" outlineLevel="0" collapsed="false">
      <c r="A27" s="0" t="n">
        <v>0.502</v>
      </c>
      <c r="B27" s="0" t="n">
        <v>0.428</v>
      </c>
      <c r="C27" s="0" t="n">
        <v>0.415</v>
      </c>
      <c r="D27" s="0" t="n">
        <v>0.442</v>
      </c>
      <c r="E27" s="0" t="n">
        <v>0.368</v>
      </c>
      <c r="P27" s="0" t="n">
        <v>0.747</v>
      </c>
      <c r="Q27" s="0" t="n">
        <v>0.797</v>
      </c>
      <c r="R27" s="0" t="n">
        <v>0.826</v>
      </c>
      <c r="S27" s="0" t="n">
        <v>0.824</v>
      </c>
      <c r="T27" s="0" t="n">
        <v>0.981</v>
      </c>
      <c r="U27" s="0" t="n">
        <v>0.732</v>
      </c>
      <c r="V27" s="0" t="n">
        <v>0.63</v>
      </c>
      <c r="Y27" s="0" t="n">
        <v>1.287</v>
      </c>
      <c r="Z27" s="0" t="n">
        <v>1.015</v>
      </c>
      <c r="AA27" s="0" t="n">
        <v>0.719</v>
      </c>
      <c r="AC27" s="0" t="n">
        <v>0.997</v>
      </c>
      <c r="AD27" s="0" t="n">
        <v>0.902</v>
      </c>
      <c r="AE27" s="0" t="n">
        <v>0.527</v>
      </c>
      <c r="AF27" s="0" t="n">
        <v>1.016</v>
      </c>
      <c r="AG27" s="0" t="n">
        <v>0.984</v>
      </c>
      <c r="AH27" s="0" t="n">
        <v>0.95</v>
      </c>
      <c r="AI27" s="0" t="n">
        <v>0.907</v>
      </c>
      <c r="AJ27" s="0" t="n">
        <v>1.031</v>
      </c>
      <c r="AP27" s="0" t="n">
        <v>1.437</v>
      </c>
      <c r="AX27" s="0" t="n">
        <v>1.374</v>
      </c>
      <c r="AY27" s="0" t="n">
        <v>1.37</v>
      </c>
      <c r="AZ27" s="0" t="n">
        <v>1.366</v>
      </c>
      <c r="BA27" s="0" t="n">
        <v>0.102</v>
      </c>
      <c r="BB27" s="0" t="n">
        <v>0.042</v>
      </c>
      <c r="BC27" s="0" t="n">
        <v>0.183</v>
      </c>
      <c r="BD27" s="0" t="n">
        <v>0.318</v>
      </c>
      <c r="BE27" s="0" t="n">
        <v>0.36</v>
      </c>
      <c r="BI27" s="0" t="n">
        <v>0.236</v>
      </c>
      <c r="BJ27" s="0" t="n">
        <v>0.266</v>
      </c>
      <c r="BK27" s="0" t="n">
        <v>0.205</v>
      </c>
      <c r="BL27" s="0" t="n">
        <v>0.262</v>
      </c>
      <c r="BM27" s="0" t="n">
        <v>0.157</v>
      </c>
      <c r="BO27" s="0" t="n">
        <v>0.27</v>
      </c>
      <c r="BP27" s="0" t="n">
        <v>1.207</v>
      </c>
      <c r="BQ27" s="0" t="n">
        <v>1.189</v>
      </c>
      <c r="BR27" s="0" t="n">
        <v>1.17</v>
      </c>
    </row>
    <row r="28" customFormat="false" ht="15" hidden="false" customHeight="false" outlineLevel="0" collapsed="false">
      <c r="E28" s="0" t="n">
        <v>0.25</v>
      </c>
      <c r="F28" s="0" t="n">
        <v>0.353</v>
      </c>
      <c r="G28" s="0" t="n">
        <v>0.416</v>
      </c>
      <c r="H28" s="0" t="n">
        <v>0.464</v>
      </c>
      <c r="I28" s="0" t="n">
        <v>0.397</v>
      </c>
      <c r="O28" s="0" t="n">
        <v>0.644</v>
      </c>
      <c r="P28" s="0" t="n">
        <v>0.595</v>
      </c>
      <c r="V28" s="0" t="n">
        <v>0.634</v>
      </c>
      <c r="W28" s="0" t="n">
        <v>0.66</v>
      </c>
      <c r="X28" s="0" t="n">
        <v>0.692</v>
      </c>
      <c r="Y28" s="0" t="n">
        <v>0.688</v>
      </c>
      <c r="AA28" s="0" t="n">
        <v>0.986</v>
      </c>
      <c r="AB28" s="0" t="n">
        <v>0.974</v>
      </c>
      <c r="AC28" s="0" t="n">
        <v>0.72</v>
      </c>
      <c r="AJ28" s="0" t="n">
        <v>0.563</v>
      </c>
      <c r="AN28" s="0" t="n">
        <v>1.441</v>
      </c>
      <c r="AO28" s="0" t="n">
        <v>1.441</v>
      </c>
      <c r="AP28" s="0" t="n">
        <v>1.44</v>
      </c>
      <c r="AZ28" s="0" t="n">
        <v>1.351</v>
      </c>
      <c r="BA28" s="0" t="n">
        <v>1.347</v>
      </c>
      <c r="BB28" s="0" t="n">
        <v>0.151</v>
      </c>
      <c r="BC28" s="0" t="n">
        <v>0.131</v>
      </c>
      <c r="BD28" s="0" t="n">
        <v>0.318</v>
      </c>
      <c r="BE28" s="0" t="n">
        <v>0.034</v>
      </c>
      <c r="BG28" s="0" t="n">
        <v>0.338</v>
      </c>
      <c r="BH28" s="0" t="n">
        <v>0.37</v>
      </c>
      <c r="BI28" s="0" t="n">
        <v>0.296</v>
      </c>
      <c r="BJ28" s="0" t="n">
        <v>0.289</v>
      </c>
      <c r="BK28" s="0" t="n">
        <v>0.265</v>
      </c>
      <c r="BL28" s="0" t="n">
        <v>0.295</v>
      </c>
      <c r="BM28" s="0" t="n">
        <v>0.294</v>
      </c>
      <c r="BN28" s="0" t="n">
        <v>1.265</v>
      </c>
      <c r="BO28" s="0" t="n">
        <v>1.25</v>
      </c>
      <c r="BP28" s="0" t="n">
        <v>1.224</v>
      </c>
    </row>
    <row r="29" customFormat="false" ht="15" hidden="false" customHeight="false" outlineLevel="0" collapsed="false">
      <c r="I29" s="0" t="n">
        <v>0.442</v>
      </c>
      <c r="J29" s="0" t="n">
        <v>0.432</v>
      </c>
      <c r="K29" s="0" t="n">
        <v>0.453</v>
      </c>
      <c r="L29" s="0" t="n">
        <v>0.487</v>
      </c>
      <c r="M29" s="0" t="n">
        <v>0.536</v>
      </c>
      <c r="N29" s="0" t="n">
        <v>0.675</v>
      </c>
      <c r="O29" s="0" t="n">
        <v>0.395</v>
      </c>
      <c r="AJ29" s="0" t="n">
        <v>1.45</v>
      </c>
      <c r="AK29" s="0" t="n">
        <v>1.447</v>
      </c>
      <c r="AL29" s="0" t="n">
        <v>1.445</v>
      </c>
      <c r="AM29" s="0" t="n">
        <v>1.445</v>
      </c>
      <c r="AN29" s="0" t="n">
        <v>1.444</v>
      </c>
      <c r="BA29" s="0" t="n">
        <v>1.343</v>
      </c>
      <c r="BB29" s="0" t="n">
        <v>1.339</v>
      </c>
      <c r="BC29" s="0" t="n">
        <v>0.17</v>
      </c>
      <c r="BD29" s="0" t="n">
        <v>0.192</v>
      </c>
      <c r="BE29" s="0" t="n">
        <v>0.257</v>
      </c>
      <c r="BF29" s="0" t="n">
        <v>0.143</v>
      </c>
      <c r="BG29" s="0" t="n">
        <v>0.418</v>
      </c>
      <c r="BH29" s="0" t="n">
        <v>0.415</v>
      </c>
      <c r="BI29" s="0" t="n">
        <v>0.333</v>
      </c>
      <c r="BJ29" s="0" t="n">
        <v>0.262</v>
      </c>
      <c r="BK29" s="0" t="n">
        <v>0.073</v>
      </c>
      <c r="BL29" s="0" t="n">
        <v>1.312</v>
      </c>
      <c r="BM29" s="0" t="n">
        <v>1.302</v>
      </c>
      <c r="BN29" s="0" t="n">
        <v>1.278</v>
      </c>
    </row>
    <row r="30" customFormat="false" ht="15" hidden="false" customHeight="false" outlineLevel="0" collapsed="false">
      <c r="AF30" s="0" t="n">
        <v>1.448</v>
      </c>
      <c r="AG30" s="0" t="n">
        <v>1.45</v>
      </c>
      <c r="AH30" s="0" t="n">
        <v>1.453</v>
      </c>
      <c r="AI30" s="0" t="n">
        <v>1.456</v>
      </c>
      <c r="AJ30" s="0" t="n">
        <v>1.459</v>
      </c>
      <c r="BB30" s="0" t="n">
        <v>1.334</v>
      </c>
      <c r="BD30" s="0" t="n">
        <v>0.192</v>
      </c>
      <c r="BE30" s="0" t="n">
        <v>0.191</v>
      </c>
      <c r="BF30" s="0" t="n">
        <v>0.323</v>
      </c>
      <c r="BG30" s="0" t="n">
        <v>0.42</v>
      </c>
      <c r="BH30" s="0" t="n">
        <v>0.284</v>
      </c>
      <c r="BI30" s="0" t="n">
        <v>0.187</v>
      </c>
      <c r="BJ30" s="0" t="n">
        <v>0.276</v>
      </c>
      <c r="BK30" s="0" t="n">
        <v>1.337</v>
      </c>
      <c r="BL30" s="0" t="n">
        <v>1.324</v>
      </c>
    </row>
    <row r="31" customFormat="false" ht="15" hidden="false" customHeight="false" outlineLevel="0" collapsed="false">
      <c r="AE31" s="0" t="n">
        <v>1.444</v>
      </c>
      <c r="AF31" s="0" t="n">
        <v>1.445</v>
      </c>
      <c r="BB31" s="0" t="n">
        <v>1.353</v>
      </c>
      <c r="BC31" s="0" t="n">
        <v>1.323</v>
      </c>
      <c r="BD31" s="0" t="n">
        <v>0.008</v>
      </c>
      <c r="BE31" s="0" t="n">
        <v>0.252</v>
      </c>
      <c r="BF31" s="0" t="n">
        <v>0.279</v>
      </c>
      <c r="BG31" s="0" t="n">
        <v>0.057</v>
      </c>
      <c r="BH31" s="0" t="n">
        <v>0.261</v>
      </c>
      <c r="BI31" s="0" t="n">
        <v>1.33</v>
      </c>
      <c r="BJ31" s="0" t="n">
        <v>1.333</v>
      </c>
      <c r="BK31" s="0" t="n">
        <v>1.336</v>
      </c>
      <c r="BL31" s="0" t="n">
        <v>0.475</v>
      </c>
    </row>
    <row r="32" customFormat="false" ht="15" hidden="false" customHeight="false" outlineLevel="0" collapsed="false">
      <c r="AD32" s="0" t="n">
        <v>1.451</v>
      </c>
      <c r="AE32" s="0" t="n">
        <v>1.453</v>
      </c>
      <c r="BC32" s="0" t="n">
        <v>1.35</v>
      </c>
      <c r="BD32" s="0" t="n">
        <v>1.335</v>
      </c>
      <c r="BE32" s="0" t="n">
        <v>0.311</v>
      </c>
      <c r="BF32" s="0" t="n">
        <v>1.334</v>
      </c>
      <c r="BG32" s="0" t="n">
        <v>1.336</v>
      </c>
      <c r="BH32" s="0" t="n">
        <v>1.339</v>
      </c>
      <c r="BI32" s="0" t="n">
        <v>1.329</v>
      </c>
      <c r="BL32" s="0" t="n">
        <v>0.719</v>
      </c>
    </row>
    <row r="33" customFormat="false" ht="15" hidden="false" customHeight="false" outlineLevel="0" collapsed="false">
      <c r="AC33" s="0" t="n">
        <v>1.457</v>
      </c>
      <c r="AD33" s="0" t="n">
        <v>1.46</v>
      </c>
      <c r="BD33" s="0" t="n">
        <v>1.338</v>
      </c>
      <c r="BE33" s="0" t="n">
        <v>1.341</v>
      </c>
      <c r="BF33" s="0" t="n">
        <v>1.331</v>
      </c>
      <c r="BL33" s="0" t="n">
        <v>0.306</v>
      </c>
      <c r="BM33" s="0" t="n">
        <v>0.313</v>
      </c>
    </row>
    <row r="34" customFormat="false" ht="15" hidden="false" customHeight="false" outlineLevel="0" collapsed="false">
      <c r="AB34" s="0" t="n">
        <v>1.463</v>
      </c>
      <c r="AC34" s="0" t="n">
        <v>1.466</v>
      </c>
      <c r="BM34" s="0" t="n">
        <v>0.482</v>
      </c>
    </row>
    <row r="35" customFormat="false" ht="15" hidden="false" customHeight="false" outlineLevel="0" collapsed="false">
      <c r="AA35" s="0" t="n">
        <v>1.469</v>
      </c>
      <c r="AB35" s="0" t="n">
        <v>1.472</v>
      </c>
      <c r="BM35" s="0" t="n">
        <v>0.795</v>
      </c>
    </row>
    <row r="36" customFormat="false" ht="15" hidden="false" customHeight="false" outlineLevel="0" collapsed="false">
      <c r="Z36" s="0" t="n">
        <v>1.474</v>
      </c>
      <c r="AA36" s="0" t="n">
        <v>1.477</v>
      </c>
      <c r="BM36" s="0" t="n">
        <v>0.325</v>
      </c>
    </row>
    <row r="37" customFormat="false" ht="15" hidden="false" customHeight="false" outlineLevel="0" collapsed="false">
      <c r="S37" s="0" t="n">
        <v>1.466</v>
      </c>
      <c r="T37" s="0" t="n">
        <v>1.468</v>
      </c>
      <c r="U37" s="0" t="n">
        <v>1.47</v>
      </c>
      <c r="Y37" s="0" t="n">
        <v>1.479</v>
      </c>
      <c r="Z37" s="0" t="n">
        <v>1.483</v>
      </c>
      <c r="BM37" s="0" t="n">
        <v>0.268</v>
      </c>
    </row>
    <row r="38" customFormat="false" ht="15" hidden="false" customHeight="false" outlineLevel="0" collapsed="false">
      <c r="F38" s="0" t="n">
        <v>1.414</v>
      </c>
      <c r="G38" s="0" t="n">
        <v>1.413</v>
      </c>
      <c r="H38" s="0" t="n">
        <v>1.414</v>
      </c>
      <c r="I38" s="0" t="n">
        <v>1.417</v>
      </c>
      <c r="J38" s="0" t="n">
        <v>1.42</v>
      </c>
      <c r="Q38" s="0" t="n">
        <v>1.459</v>
      </c>
      <c r="R38" s="0" t="n">
        <v>1.461</v>
      </c>
      <c r="S38" s="0" t="n">
        <v>1.464</v>
      </c>
      <c r="U38" s="0" t="n">
        <v>1.473</v>
      </c>
      <c r="V38" s="0" t="n">
        <v>1.476</v>
      </c>
      <c r="W38" s="0" t="n">
        <v>1.479</v>
      </c>
      <c r="X38" s="0" t="n">
        <v>1.484</v>
      </c>
      <c r="Y38" s="0" t="n">
        <v>1.488</v>
      </c>
      <c r="BM38" s="0" t="n">
        <v>0.606</v>
      </c>
    </row>
    <row r="39" customFormat="false" ht="15" hidden="false" customHeight="false" outlineLevel="0" collapsed="false">
      <c r="A39" s="0" t="n">
        <v>1.388</v>
      </c>
      <c r="B39" s="0" t="n">
        <v>1.394</v>
      </c>
      <c r="C39" s="0" t="n">
        <v>1.401</v>
      </c>
      <c r="D39" s="0" t="n">
        <v>1.408</v>
      </c>
      <c r="E39" s="0" t="n">
        <v>1.412</v>
      </c>
      <c r="F39" s="0" t="n">
        <v>1.416</v>
      </c>
      <c r="J39" s="0" t="n">
        <v>1.429</v>
      </c>
      <c r="L39" s="0" t="n">
        <v>1.446</v>
      </c>
      <c r="M39" s="0" t="n">
        <v>1.445</v>
      </c>
      <c r="N39" s="0" t="n">
        <v>1.447</v>
      </c>
      <c r="O39" s="0" t="n">
        <v>1.463</v>
      </c>
      <c r="P39" s="0" t="n">
        <v>1.466</v>
      </c>
      <c r="Q39" s="0" t="n">
        <v>1.468</v>
      </c>
      <c r="BL39" s="0" t="n">
        <v>0.203</v>
      </c>
      <c r="BM39" s="0" t="n">
        <v>0.266</v>
      </c>
    </row>
    <row r="40" customFormat="false" ht="15" hidden="false" customHeight="false" outlineLevel="0" collapsed="false">
      <c r="J40" s="0" t="n">
        <v>1.432</v>
      </c>
      <c r="K40" s="0" t="n">
        <v>1.439</v>
      </c>
      <c r="L40" s="0" t="n">
        <v>1.444</v>
      </c>
      <c r="BL40" s="0" t="n">
        <v>1.143</v>
      </c>
    </row>
    <row r="41" customFormat="false" ht="15" hidden="false" customHeight="false" outlineLevel="0" collapsed="false">
      <c r="BK41" s="0" t="n">
        <v>0.377</v>
      </c>
      <c r="BL41" s="0" t="n">
        <v>0.218</v>
      </c>
    </row>
    <row r="42" customFormat="false" ht="15" hidden="false" customHeight="false" outlineLevel="0" collapsed="false">
      <c r="BK42" s="0" t="n">
        <v>0.859</v>
      </c>
    </row>
    <row r="43" customFormat="false" ht="15" hidden="false" customHeight="false" outlineLevel="0" collapsed="false">
      <c r="BK43" s="0" t="n">
        <v>0.566</v>
      </c>
    </row>
    <row r="44" customFormat="false" ht="15" hidden="false" customHeight="false" outlineLevel="0" collapsed="false">
      <c r="BJ44" s="0" t="n">
        <v>0.387</v>
      </c>
      <c r="BK44" s="0" t="n">
        <v>0.407</v>
      </c>
    </row>
    <row r="45" customFormat="false" ht="15" hidden="false" customHeight="false" outlineLevel="0" collapsed="false">
      <c r="BI45" s="0" t="n">
        <v>0.366</v>
      </c>
      <c r="BJ45" s="0" t="n">
        <v>0.561</v>
      </c>
    </row>
    <row r="46" customFormat="false" ht="15" hidden="false" customHeight="false" outlineLevel="0" collapsed="false">
      <c r="BH46" s="0" t="n">
        <v>0.743</v>
      </c>
      <c r="BI46" s="0" t="n">
        <v>0.887</v>
      </c>
    </row>
    <row r="47" customFormat="false" ht="15" hidden="false" customHeight="false" outlineLevel="0" collapsed="false">
      <c r="BH47" s="0" t="n">
        <v>0.684</v>
      </c>
    </row>
    <row r="48" customFormat="false" ht="15" hidden="false" customHeight="false" outlineLevel="0" collapsed="false">
      <c r="BH48" s="0" t="n">
        <v>0.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48</v>
      </c>
    </row>
    <row r="16" customFormat="false" ht="15" hidden="false" customHeight="false" outlineLevel="0" collapsed="false">
      <c r="BV16" s="0" t="n">
        <v>0.094</v>
      </c>
      <c r="BW16" s="0" t="n">
        <v>0.178</v>
      </c>
      <c r="BX16" s="0" t="n">
        <v>0.05</v>
      </c>
    </row>
    <row r="17" customFormat="false" ht="15" hidden="false" customHeight="false" outlineLevel="0" collapsed="false">
      <c r="BS17" s="0" t="n">
        <v>0.037</v>
      </c>
      <c r="BT17" s="0" t="n">
        <v>0.009</v>
      </c>
      <c r="BU17" s="0" t="n">
        <v>0.093</v>
      </c>
      <c r="BV17" s="0" t="n">
        <v>0.191</v>
      </c>
      <c r="BW17" s="0" t="n">
        <v>0.222</v>
      </c>
      <c r="BX17" s="0" t="n">
        <v>0.13</v>
      </c>
    </row>
    <row r="18" customFormat="false" ht="15" hidden="false" customHeight="false" outlineLevel="0" collapsed="false">
      <c r="BU18" s="0" t="n">
        <v>0.051</v>
      </c>
      <c r="BV18" s="0" t="n">
        <v>0.193</v>
      </c>
      <c r="BW18" s="0" t="n">
        <v>0.079</v>
      </c>
      <c r="BX18" s="0" t="n">
        <v>0.079</v>
      </c>
    </row>
    <row r="19" customFormat="false" ht="15" hidden="false" customHeight="false" outlineLevel="0" collapsed="false">
      <c r="BT19" s="0" t="n">
        <v>0.039</v>
      </c>
      <c r="BU19" s="0" t="n">
        <v>0.319</v>
      </c>
      <c r="BV19" s="0" t="n">
        <v>0.151</v>
      </c>
      <c r="BW19" s="0" t="n">
        <v>0.162</v>
      </c>
      <c r="BX19" s="0" t="n">
        <v>0.124</v>
      </c>
    </row>
    <row r="20" customFormat="false" ht="15" hidden="false" customHeight="false" outlineLevel="0" collapsed="false">
      <c r="BT20" s="0" t="n">
        <v>0.042</v>
      </c>
      <c r="BU20" s="0" t="n">
        <v>0.255</v>
      </c>
      <c r="BV20" s="0" t="n">
        <v>0.139</v>
      </c>
      <c r="BW20" s="0" t="n">
        <v>0.043</v>
      </c>
    </row>
    <row r="21" customFormat="false" ht="15" hidden="false" customHeight="false" outlineLevel="0" collapsed="false">
      <c r="BS21" s="0" t="n">
        <v>0.222</v>
      </c>
      <c r="BT21" s="0" t="n">
        <v>0.224</v>
      </c>
      <c r="BU21" s="0" t="n">
        <v>0.186</v>
      </c>
      <c r="BV21" s="0" t="n">
        <v>0.121</v>
      </c>
      <c r="BW21" s="0" t="n">
        <v>0.221</v>
      </c>
      <c r="BX21" s="0" t="n">
        <v>0.05</v>
      </c>
    </row>
    <row r="22" customFormat="false" ht="15" hidden="false" customHeight="false" outlineLevel="0" collapsed="false">
      <c r="BR22" s="0" t="n">
        <v>0.429</v>
      </c>
      <c r="BS22" s="0" t="n">
        <v>0.239</v>
      </c>
      <c r="BT22" s="0" t="n">
        <v>0.19</v>
      </c>
      <c r="BU22" s="0" t="n">
        <v>0.241</v>
      </c>
      <c r="BV22" s="0" t="n">
        <v>0.213</v>
      </c>
    </row>
    <row r="23" customFormat="false" ht="15" hidden="false" customHeight="false" outlineLevel="0" collapsed="false">
      <c r="AT23" s="0" t="n">
        <v>0.41</v>
      </c>
      <c r="BQ23" s="0" t="n">
        <v>0.471</v>
      </c>
      <c r="BR23" s="0" t="n">
        <v>0.362</v>
      </c>
      <c r="BS23" s="0" t="n">
        <v>0.135</v>
      </c>
      <c r="BT23" s="0" t="n">
        <v>0.122</v>
      </c>
      <c r="BU23" s="0" t="n">
        <v>0.029</v>
      </c>
    </row>
    <row r="24" customFormat="false" ht="15" hidden="false" customHeight="false" outlineLevel="0" collapsed="false">
      <c r="AS24" s="0" t="n">
        <v>0.012</v>
      </c>
      <c r="AT24" s="0" t="n">
        <v>0.275</v>
      </c>
      <c r="BO24" s="0" t="n">
        <v>0.432</v>
      </c>
      <c r="BP24" s="0" t="n">
        <v>0.327</v>
      </c>
      <c r="BQ24" s="0" t="n">
        <v>0.315</v>
      </c>
      <c r="BR24" s="0" t="n">
        <v>0.241</v>
      </c>
      <c r="BS24" s="0" t="n">
        <v>0.082</v>
      </c>
      <c r="BT24" s="0" t="n">
        <v>0.118</v>
      </c>
      <c r="BW24" s="0" t="n">
        <v>0.911</v>
      </c>
      <c r="BX24" s="0" t="n">
        <v>0.845</v>
      </c>
    </row>
    <row r="25" customFormat="false" ht="15" hidden="false" customHeight="false" outlineLevel="0" collapsed="false">
      <c r="AT25" s="0" t="n">
        <v>1.281</v>
      </c>
      <c r="AU25" s="0" t="n">
        <v>1.432</v>
      </c>
      <c r="AV25" s="0" t="n">
        <v>1.437</v>
      </c>
      <c r="AW25" s="0" t="n">
        <v>1.431</v>
      </c>
      <c r="AX25" s="0" t="n">
        <v>0.399</v>
      </c>
      <c r="BM25" s="0" t="n">
        <v>0.493</v>
      </c>
      <c r="BN25" s="0" t="n">
        <v>0.513</v>
      </c>
      <c r="BO25" s="0" t="n">
        <v>0.357</v>
      </c>
      <c r="BP25" s="0" t="n">
        <v>0.408</v>
      </c>
      <c r="BQ25" s="0" t="n">
        <v>0.295</v>
      </c>
      <c r="BR25" s="0" t="n">
        <v>0.258</v>
      </c>
      <c r="BS25" s="0" t="n">
        <v>0.034</v>
      </c>
      <c r="BT25" s="0" t="n">
        <v>1.088</v>
      </c>
      <c r="BU25" s="0" t="n">
        <v>1.056</v>
      </c>
      <c r="BV25" s="0" t="n">
        <v>1.019</v>
      </c>
      <c r="BW25" s="0" t="n">
        <v>0.964</v>
      </c>
    </row>
    <row r="26" customFormat="false" ht="15" hidden="false" customHeight="false" outlineLevel="0" collapsed="false">
      <c r="AP26" s="0" t="n">
        <v>1.481</v>
      </c>
      <c r="AQ26" s="0" t="n">
        <v>1.477</v>
      </c>
      <c r="AR26" s="0" t="n">
        <v>1.473</v>
      </c>
      <c r="AS26" s="0" t="n">
        <v>1.468</v>
      </c>
      <c r="AT26" s="0" t="n">
        <v>1.467</v>
      </c>
      <c r="AW26" s="0" t="n">
        <v>1.426</v>
      </c>
      <c r="AX26" s="0" t="n">
        <v>1.423</v>
      </c>
      <c r="AZ26" s="0" t="n">
        <v>0.026</v>
      </c>
      <c r="BE26" s="0" t="n">
        <v>0.487</v>
      </c>
      <c r="BK26" s="0" t="n">
        <v>0.248</v>
      </c>
      <c r="BL26" s="0" t="n">
        <v>0.488</v>
      </c>
      <c r="BM26" s="0" t="n">
        <v>0.323</v>
      </c>
      <c r="BN26" s="0" t="n">
        <v>0.322</v>
      </c>
      <c r="BO26" s="0" t="n">
        <v>0.303</v>
      </c>
      <c r="BP26" s="0" t="n">
        <v>0.264</v>
      </c>
      <c r="BQ26" s="0" t="n">
        <v>0.045</v>
      </c>
      <c r="BR26" s="0" t="n">
        <v>1.167</v>
      </c>
      <c r="BS26" s="0" t="n">
        <v>1.143</v>
      </c>
      <c r="BT26" s="0" t="n">
        <v>1.117</v>
      </c>
    </row>
    <row r="27" customFormat="false" ht="15" hidden="false" customHeight="false" outlineLevel="0" collapsed="false">
      <c r="A27" s="0" t="n">
        <v>0.619</v>
      </c>
      <c r="B27" s="0" t="n">
        <v>0.542</v>
      </c>
      <c r="C27" s="0" t="n">
        <v>0.526</v>
      </c>
      <c r="D27" s="0" t="n">
        <v>0.548</v>
      </c>
      <c r="E27" s="0" t="n">
        <v>0.471</v>
      </c>
      <c r="P27" s="0" t="n">
        <v>0.876</v>
      </c>
      <c r="Q27" s="0" t="n">
        <v>0.924</v>
      </c>
      <c r="R27" s="0" t="n">
        <v>0.951</v>
      </c>
      <c r="S27" s="0" t="n">
        <v>0.947</v>
      </c>
      <c r="T27" s="0" t="n">
        <v>1.103</v>
      </c>
      <c r="U27" s="0" t="n">
        <v>0.852</v>
      </c>
      <c r="V27" s="0" t="n">
        <v>0.748</v>
      </c>
      <c r="Y27" s="0" t="n">
        <v>1.39</v>
      </c>
      <c r="Z27" s="0" t="n">
        <v>1.117</v>
      </c>
      <c r="AA27" s="0" t="n">
        <v>0.819</v>
      </c>
      <c r="AC27" s="0" t="n">
        <v>1.088</v>
      </c>
      <c r="AD27" s="0" t="n">
        <v>0.99</v>
      </c>
      <c r="AE27" s="0" t="n">
        <v>0.61</v>
      </c>
      <c r="AF27" s="0" t="n">
        <v>1.093</v>
      </c>
      <c r="AG27" s="0" t="n">
        <v>1.059</v>
      </c>
      <c r="AH27" s="0" t="n">
        <v>1.024</v>
      </c>
      <c r="AI27" s="0" t="n">
        <v>0.979</v>
      </c>
      <c r="AJ27" s="0" t="n">
        <v>1.1</v>
      </c>
      <c r="AP27" s="0" t="n">
        <v>1.485</v>
      </c>
      <c r="AX27" s="0" t="n">
        <v>1.407</v>
      </c>
      <c r="AY27" s="0" t="n">
        <v>1.402</v>
      </c>
      <c r="AZ27" s="0" t="n">
        <v>1.396</v>
      </c>
      <c r="BA27" s="0" t="n">
        <v>0.127</v>
      </c>
      <c r="BB27" s="0" t="n">
        <v>0.058</v>
      </c>
      <c r="BC27" s="0" t="n">
        <v>0.217</v>
      </c>
      <c r="BD27" s="0" t="n">
        <v>0.351</v>
      </c>
      <c r="BE27" s="0" t="n">
        <v>0.393</v>
      </c>
      <c r="BI27" s="0" t="n">
        <v>0.268</v>
      </c>
      <c r="BJ27" s="0" t="n">
        <v>0.298</v>
      </c>
      <c r="BK27" s="0" t="n">
        <v>0.237</v>
      </c>
      <c r="BL27" s="0" t="n">
        <v>0.293</v>
      </c>
      <c r="BM27" s="0" t="n">
        <v>0.188</v>
      </c>
      <c r="BO27" s="0" t="n">
        <v>0.299</v>
      </c>
      <c r="BP27" s="0" t="n">
        <v>1.226</v>
      </c>
      <c r="BQ27" s="0" t="n">
        <v>1.208</v>
      </c>
      <c r="BR27" s="0" t="n">
        <v>1.188</v>
      </c>
    </row>
    <row r="28" customFormat="false" ht="15" hidden="false" customHeight="false" outlineLevel="0" collapsed="false">
      <c r="E28" s="0" t="n">
        <v>0.353</v>
      </c>
      <c r="F28" s="0" t="n">
        <v>0.485</v>
      </c>
      <c r="G28" s="0" t="n">
        <v>0.553</v>
      </c>
      <c r="H28" s="0" t="n">
        <v>0.602</v>
      </c>
      <c r="I28" s="0" t="n">
        <v>0.535</v>
      </c>
      <c r="O28" s="0" t="n">
        <v>0.778</v>
      </c>
      <c r="P28" s="0" t="n">
        <v>0.726</v>
      </c>
      <c r="V28" s="0" t="n">
        <v>0.749</v>
      </c>
      <c r="W28" s="0" t="n">
        <v>0.772</v>
      </c>
      <c r="X28" s="0" t="n">
        <v>0.801</v>
      </c>
      <c r="Y28" s="0" t="n">
        <v>0.794</v>
      </c>
      <c r="AA28" s="0" t="n">
        <v>1.083</v>
      </c>
      <c r="AB28" s="0" t="n">
        <v>1.07</v>
      </c>
      <c r="AC28" s="0" t="n">
        <v>0.813</v>
      </c>
      <c r="AJ28" s="0" t="n">
        <v>0.627</v>
      </c>
      <c r="AN28" s="0" t="n">
        <v>1.493</v>
      </c>
      <c r="AO28" s="0" t="n">
        <v>1.491</v>
      </c>
      <c r="AP28" s="0" t="n">
        <v>1.489</v>
      </c>
      <c r="AZ28" s="0" t="n">
        <v>1.38</v>
      </c>
      <c r="BA28" s="0" t="n">
        <v>1.376</v>
      </c>
      <c r="BB28" s="0" t="n">
        <v>0.185</v>
      </c>
      <c r="BC28" s="0" t="n">
        <v>0.165</v>
      </c>
      <c r="BD28" s="0" t="n">
        <v>0.351</v>
      </c>
      <c r="BE28" s="0" t="n">
        <v>0.067</v>
      </c>
      <c r="BG28" s="0" t="n">
        <v>0.371</v>
      </c>
      <c r="BH28" s="0" t="n">
        <v>0.402</v>
      </c>
      <c r="BI28" s="0" t="n">
        <v>0.328</v>
      </c>
      <c r="BJ28" s="0" t="n">
        <v>0.321</v>
      </c>
      <c r="BK28" s="0" t="n">
        <v>0.296</v>
      </c>
      <c r="BL28" s="0" t="n">
        <v>0.326</v>
      </c>
      <c r="BM28" s="0" t="n">
        <v>0.325</v>
      </c>
      <c r="BN28" s="0" t="n">
        <v>1.285</v>
      </c>
      <c r="BO28" s="0" t="n">
        <v>1.27</v>
      </c>
      <c r="BP28" s="0" t="n">
        <v>1.243</v>
      </c>
    </row>
    <row r="29" customFormat="false" ht="15" hidden="false" customHeight="false" outlineLevel="0" collapsed="false">
      <c r="I29" s="0" t="n">
        <v>0.581</v>
      </c>
      <c r="J29" s="0" t="n">
        <v>0.571</v>
      </c>
      <c r="K29" s="0" t="n">
        <v>0.592</v>
      </c>
      <c r="L29" s="0" t="n">
        <v>0.625</v>
      </c>
      <c r="M29" s="0" t="n">
        <v>0.673</v>
      </c>
      <c r="N29" s="0" t="n">
        <v>0.809</v>
      </c>
      <c r="O29" s="0" t="n">
        <v>0.529</v>
      </c>
      <c r="AJ29" s="0" t="n">
        <v>1.506</v>
      </c>
      <c r="AK29" s="0" t="n">
        <v>1.503</v>
      </c>
      <c r="AL29" s="0" t="n">
        <v>1.5</v>
      </c>
      <c r="AM29" s="0" t="n">
        <v>1.499</v>
      </c>
      <c r="AN29" s="0" t="n">
        <v>1.496</v>
      </c>
      <c r="BA29" s="0" t="n">
        <v>1.372</v>
      </c>
      <c r="BB29" s="0" t="n">
        <v>1.366</v>
      </c>
      <c r="BC29" s="0" t="n">
        <v>0.203</v>
      </c>
      <c r="BD29" s="0" t="n">
        <v>0.225</v>
      </c>
      <c r="BE29" s="0" t="n">
        <v>0.289</v>
      </c>
      <c r="BF29" s="0" t="n">
        <v>0.175</v>
      </c>
      <c r="BG29" s="0" t="n">
        <v>0.45</v>
      </c>
      <c r="BH29" s="0" t="n">
        <v>0.448</v>
      </c>
      <c r="BI29" s="0" t="n">
        <v>0.365</v>
      </c>
      <c r="BJ29" s="0" t="n">
        <v>0.294</v>
      </c>
      <c r="BK29" s="0" t="n">
        <v>0.104</v>
      </c>
      <c r="BL29" s="0" t="n">
        <v>1.333</v>
      </c>
      <c r="BM29" s="0" t="n">
        <v>1.322</v>
      </c>
      <c r="BN29" s="0" t="n">
        <v>1.298</v>
      </c>
    </row>
    <row r="30" customFormat="false" ht="15" hidden="false" customHeight="false" outlineLevel="0" collapsed="false">
      <c r="AF30" s="0" t="n">
        <v>1.499</v>
      </c>
      <c r="AG30" s="0" t="n">
        <v>1.502</v>
      </c>
      <c r="AH30" s="0" t="n">
        <v>1.506</v>
      </c>
      <c r="AI30" s="0" t="n">
        <v>1.51</v>
      </c>
      <c r="AJ30" s="0" t="n">
        <v>1.514</v>
      </c>
      <c r="BB30" s="0" t="n">
        <v>1.361</v>
      </c>
      <c r="BD30" s="0" t="n">
        <v>0.225</v>
      </c>
      <c r="BE30" s="0" t="n">
        <v>0.223</v>
      </c>
      <c r="BF30" s="0" t="n">
        <v>0.355</v>
      </c>
      <c r="BG30" s="0" t="n">
        <v>0.453</v>
      </c>
      <c r="BH30" s="0" t="n">
        <v>0.316</v>
      </c>
      <c r="BI30" s="0" t="n">
        <v>0.219</v>
      </c>
      <c r="BJ30" s="0" t="n">
        <v>0.308</v>
      </c>
      <c r="BK30" s="0" t="n">
        <v>1.357</v>
      </c>
      <c r="BL30" s="0" t="n">
        <v>1.344</v>
      </c>
    </row>
    <row r="31" customFormat="false" ht="15" hidden="false" customHeight="false" outlineLevel="0" collapsed="false">
      <c r="AE31" s="0" t="n">
        <v>1.493</v>
      </c>
      <c r="AF31" s="0" t="n">
        <v>1.495</v>
      </c>
      <c r="BB31" s="0" t="n">
        <v>1.379</v>
      </c>
      <c r="BC31" s="0" t="n">
        <v>1.348</v>
      </c>
      <c r="BD31" s="0" t="n">
        <v>0.022</v>
      </c>
      <c r="BE31" s="0" t="n">
        <v>0.281</v>
      </c>
      <c r="BF31" s="0" t="n">
        <v>0.309</v>
      </c>
      <c r="BG31" s="0" t="n">
        <v>0.087</v>
      </c>
      <c r="BH31" s="0" t="n">
        <v>0.293</v>
      </c>
      <c r="BI31" s="0" t="n">
        <v>1.352</v>
      </c>
      <c r="BJ31" s="0" t="n">
        <v>1.354</v>
      </c>
      <c r="BK31" s="0" t="n">
        <v>1.357</v>
      </c>
      <c r="BL31" s="0" t="n">
        <v>0.495</v>
      </c>
    </row>
    <row r="32" customFormat="false" ht="15" hidden="false" customHeight="false" outlineLevel="0" collapsed="false">
      <c r="AD32" s="0" t="n">
        <v>1.498</v>
      </c>
      <c r="AE32" s="0" t="n">
        <v>1.501</v>
      </c>
      <c r="BC32" s="0" t="n">
        <v>1.374</v>
      </c>
      <c r="BD32" s="0" t="n">
        <v>1.358</v>
      </c>
      <c r="BE32" s="0" t="n">
        <v>0.336</v>
      </c>
      <c r="BF32" s="0" t="n">
        <v>1.356</v>
      </c>
      <c r="BG32" s="0" t="n">
        <v>1.358</v>
      </c>
      <c r="BH32" s="0" t="n">
        <v>1.36</v>
      </c>
      <c r="BI32" s="0" t="n">
        <v>1.351</v>
      </c>
      <c r="BL32" s="0" t="n">
        <v>0.735</v>
      </c>
    </row>
    <row r="33" customFormat="false" ht="15" hidden="false" customHeight="false" outlineLevel="0" collapsed="false">
      <c r="AC33" s="0" t="n">
        <v>1.502</v>
      </c>
      <c r="AD33" s="0" t="n">
        <v>1.506</v>
      </c>
      <c r="BD33" s="0" t="n">
        <v>1.361</v>
      </c>
      <c r="BE33" s="0" t="n">
        <v>1.363</v>
      </c>
      <c r="BF33" s="0" t="n">
        <v>1.354</v>
      </c>
      <c r="BL33" s="0" t="n">
        <v>0.311</v>
      </c>
      <c r="BM33" s="0" t="n">
        <v>0.316</v>
      </c>
    </row>
    <row r="34" customFormat="false" ht="15" hidden="false" customHeight="false" outlineLevel="0" collapsed="false">
      <c r="AB34" s="0" t="n">
        <v>1.506</v>
      </c>
      <c r="AC34" s="0" t="n">
        <v>1.51</v>
      </c>
      <c r="BM34" s="0" t="n">
        <v>0.485</v>
      </c>
    </row>
    <row r="35" customFormat="false" ht="15" hidden="false" customHeight="false" outlineLevel="0" collapsed="false">
      <c r="AA35" s="0" t="n">
        <v>1.51</v>
      </c>
      <c r="AB35" s="0" t="n">
        <v>1.514</v>
      </c>
      <c r="BM35" s="0" t="n">
        <v>0.798</v>
      </c>
    </row>
    <row r="36" customFormat="false" ht="15" hidden="false" customHeight="false" outlineLevel="0" collapsed="false">
      <c r="Z36" s="0" t="n">
        <v>1.513</v>
      </c>
      <c r="AA36" s="0" t="n">
        <v>1.517</v>
      </c>
      <c r="BM36" s="0" t="n">
        <v>0.327</v>
      </c>
    </row>
    <row r="37" customFormat="false" ht="15" hidden="false" customHeight="false" outlineLevel="0" collapsed="false">
      <c r="S37" s="0" t="n">
        <v>1.497</v>
      </c>
      <c r="T37" s="0" t="n">
        <v>1.5</v>
      </c>
      <c r="U37" s="0" t="n">
        <v>1.503</v>
      </c>
      <c r="Y37" s="0" t="n">
        <v>1.517</v>
      </c>
      <c r="Z37" s="0" t="n">
        <v>1.521</v>
      </c>
      <c r="BM37" s="0" t="n">
        <v>0.27</v>
      </c>
    </row>
    <row r="38" customFormat="false" ht="15" hidden="false" customHeight="false" outlineLevel="0" collapsed="false">
      <c r="F38" s="0" t="n">
        <v>1.431</v>
      </c>
      <c r="G38" s="0" t="n">
        <v>1.432</v>
      </c>
      <c r="H38" s="0" t="n">
        <v>1.433</v>
      </c>
      <c r="I38" s="0" t="n">
        <v>1.437</v>
      </c>
      <c r="J38" s="0" t="n">
        <v>1.441</v>
      </c>
      <c r="Q38" s="0" t="n">
        <v>1.487</v>
      </c>
      <c r="R38" s="0" t="n">
        <v>1.491</v>
      </c>
      <c r="S38" s="0" t="n">
        <v>1.494</v>
      </c>
      <c r="U38" s="0" t="n">
        <v>1.507</v>
      </c>
      <c r="V38" s="0" t="n">
        <v>1.51</v>
      </c>
      <c r="W38" s="0" t="n">
        <v>1.514</v>
      </c>
      <c r="X38" s="0" t="n">
        <v>1.52</v>
      </c>
      <c r="Y38" s="0" t="n">
        <v>1.525</v>
      </c>
      <c r="BM38" s="0" t="n">
        <v>0.608</v>
      </c>
    </row>
    <row r="39" customFormat="false" ht="15" hidden="false" customHeight="false" outlineLevel="0" collapsed="false">
      <c r="A39" s="0" t="n">
        <v>1.402</v>
      </c>
      <c r="B39" s="0" t="n">
        <v>1.409</v>
      </c>
      <c r="C39" s="0" t="n">
        <v>1.416</v>
      </c>
      <c r="D39" s="0" t="n">
        <v>1.424</v>
      </c>
      <c r="E39" s="0" t="n">
        <v>1.428</v>
      </c>
      <c r="F39" s="0" t="n">
        <v>1.433</v>
      </c>
      <c r="J39" s="0" t="n">
        <v>1.45</v>
      </c>
      <c r="L39" s="0" t="n">
        <v>1.47</v>
      </c>
      <c r="M39" s="0" t="n">
        <v>1.47</v>
      </c>
      <c r="N39" s="0" t="n">
        <v>1.473</v>
      </c>
      <c r="O39" s="0" t="n">
        <v>1.489</v>
      </c>
      <c r="P39" s="0" t="n">
        <v>1.493</v>
      </c>
      <c r="Q39" s="0" t="n">
        <v>1.496</v>
      </c>
      <c r="BL39" s="0" t="n">
        <v>0.205</v>
      </c>
      <c r="BM39" s="0" t="n">
        <v>0.268</v>
      </c>
    </row>
    <row r="40" customFormat="false" ht="15" hidden="false" customHeight="false" outlineLevel="0" collapsed="false">
      <c r="J40" s="0" t="n">
        <v>1.454</v>
      </c>
      <c r="K40" s="0" t="n">
        <v>1.462</v>
      </c>
      <c r="L40" s="0" t="n">
        <v>1.468</v>
      </c>
      <c r="BL40" s="0" t="n">
        <v>1.145</v>
      </c>
    </row>
    <row r="41" customFormat="false" ht="15" hidden="false" customHeight="false" outlineLevel="0" collapsed="false">
      <c r="BK41" s="0" t="n">
        <v>0.379</v>
      </c>
      <c r="BL41" s="0" t="n">
        <v>0.22</v>
      </c>
    </row>
    <row r="42" customFormat="false" ht="15" hidden="false" customHeight="false" outlineLevel="0" collapsed="false">
      <c r="BK42" s="0" t="n">
        <v>0.861</v>
      </c>
    </row>
    <row r="43" customFormat="false" ht="15" hidden="false" customHeight="false" outlineLevel="0" collapsed="false">
      <c r="BK43" s="0" t="n">
        <v>0.569</v>
      </c>
    </row>
    <row r="44" customFormat="false" ht="15" hidden="false" customHeight="false" outlineLevel="0" collapsed="false">
      <c r="BJ44" s="0" t="n">
        <v>0.389</v>
      </c>
      <c r="BK44" s="0" t="n">
        <v>0.409</v>
      </c>
    </row>
    <row r="45" customFormat="false" ht="15" hidden="false" customHeight="false" outlineLevel="0" collapsed="false">
      <c r="BI45" s="0" t="n">
        <v>0.368</v>
      </c>
      <c r="BJ45" s="0" t="n">
        <v>0.564</v>
      </c>
    </row>
    <row r="46" customFormat="false" ht="15" hidden="false" customHeight="false" outlineLevel="0" collapsed="false">
      <c r="BH46" s="0" t="n">
        <v>0.745</v>
      </c>
      <c r="BI46" s="0" t="n">
        <v>0.89</v>
      </c>
    </row>
    <row r="47" customFormat="false" ht="15" hidden="false" customHeight="false" outlineLevel="0" collapsed="false">
      <c r="BH47" s="0" t="n">
        <v>0.687</v>
      </c>
    </row>
    <row r="48" customFormat="false" ht="15" hidden="false" customHeight="false" outlineLevel="0" collapsed="false">
      <c r="BH48" s="0" t="n">
        <v>0.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4</v>
      </c>
    </row>
    <row r="16" customFormat="false" ht="15" hidden="false" customHeight="false" outlineLevel="0" collapsed="false">
      <c r="BV16" s="0" t="n">
        <v>0.038</v>
      </c>
      <c r="BW16" s="0" t="n">
        <v>0.124</v>
      </c>
      <c r="BX16" s="0" t="n">
        <v>0.015</v>
      </c>
    </row>
    <row r="17" customFormat="false" ht="15" hidden="false" customHeight="false" outlineLevel="0" collapsed="false">
      <c r="BU17" s="0" t="n">
        <v>0.03</v>
      </c>
      <c r="BV17" s="0" t="n">
        <v>0.132</v>
      </c>
      <c r="BW17" s="0" t="n">
        <v>0.168</v>
      </c>
      <c r="BX17" s="0" t="n">
        <v>0.083</v>
      </c>
    </row>
    <row r="18" customFormat="false" ht="15" hidden="false" customHeight="false" outlineLevel="0" collapsed="false">
      <c r="BU18" s="0" t="n">
        <v>0.013</v>
      </c>
      <c r="BV18" s="0" t="n">
        <v>0.131</v>
      </c>
      <c r="BW18" s="0" t="n">
        <v>0.027</v>
      </c>
      <c r="BX18" s="0" t="n">
        <v>0.032</v>
      </c>
    </row>
    <row r="19" customFormat="false" ht="15" hidden="false" customHeight="false" outlineLevel="0" collapsed="false">
      <c r="BU19" s="0" t="n">
        <v>0.259</v>
      </c>
      <c r="BV19" s="0" t="n">
        <v>0.092</v>
      </c>
      <c r="BW19" s="0" t="n">
        <v>0.105</v>
      </c>
      <c r="BX19" s="0" t="n">
        <v>0.078</v>
      </c>
    </row>
    <row r="20" customFormat="false" ht="15" hidden="false" customHeight="false" outlineLevel="0" collapsed="false">
      <c r="BU20" s="0" t="n">
        <v>0.186</v>
      </c>
      <c r="BV20" s="0" t="n">
        <v>0.072</v>
      </c>
      <c r="BW20" s="0" t="n">
        <v>0.013</v>
      </c>
    </row>
    <row r="21" customFormat="false" ht="15" hidden="false" customHeight="false" outlineLevel="0" collapsed="false">
      <c r="BS21" s="0" t="n">
        <v>0.144</v>
      </c>
      <c r="BT21" s="0" t="n">
        <v>0.149</v>
      </c>
      <c r="BU21" s="0" t="n">
        <v>0.119</v>
      </c>
      <c r="BV21" s="0" t="n">
        <v>0.062</v>
      </c>
      <c r="BW21" s="0" t="n">
        <v>0.178</v>
      </c>
      <c r="BX21" s="0" t="n">
        <v>0.018</v>
      </c>
    </row>
    <row r="22" customFormat="false" ht="15" hidden="false" customHeight="false" outlineLevel="0" collapsed="false">
      <c r="BR22" s="0" t="n">
        <v>0.343</v>
      </c>
      <c r="BS22" s="0" t="n">
        <v>0.157</v>
      </c>
      <c r="BT22" s="0" t="n">
        <v>0.11</v>
      </c>
      <c r="BU22" s="0" t="n">
        <v>0.171</v>
      </c>
      <c r="BV22" s="0" t="n">
        <v>0.147</v>
      </c>
    </row>
    <row r="23" customFormat="false" ht="15" hidden="false" customHeight="false" outlineLevel="0" collapsed="false">
      <c r="BQ23" s="0" t="n">
        <v>0.378</v>
      </c>
      <c r="BR23" s="0" t="n">
        <v>0.272</v>
      </c>
      <c r="BS23" s="0" t="n">
        <v>0.05</v>
      </c>
      <c r="BT23" s="0" t="n">
        <v>0.038</v>
      </c>
    </row>
    <row r="24" customFormat="false" ht="15" hidden="false" customHeight="false" outlineLevel="0" collapsed="false">
      <c r="BO24" s="0" t="n">
        <v>0.328</v>
      </c>
      <c r="BP24" s="0" t="n">
        <v>0.224</v>
      </c>
      <c r="BQ24" s="0" t="n">
        <v>0.218</v>
      </c>
      <c r="BR24" s="0" t="n">
        <v>0.147</v>
      </c>
      <c r="BS24" s="0" t="n">
        <v>0.005</v>
      </c>
      <c r="BT24" s="0" t="n">
        <v>0.027</v>
      </c>
      <c r="BW24" s="0" t="n">
        <v>0.836</v>
      </c>
      <c r="BX24" s="0" t="n">
        <v>0.771</v>
      </c>
    </row>
    <row r="25" customFormat="false" ht="15" hidden="false" customHeight="false" outlineLevel="0" collapsed="false">
      <c r="AT25" s="0" t="n">
        <v>1.157</v>
      </c>
      <c r="AU25" s="0" t="n">
        <v>1.31</v>
      </c>
      <c r="AV25" s="0" t="n">
        <v>1.318</v>
      </c>
      <c r="AW25" s="0" t="n">
        <v>1.315</v>
      </c>
      <c r="AX25" s="0" t="n">
        <v>0.288</v>
      </c>
      <c r="BM25" s="0" t="n">
        <v>0.38</v>
      </c>
      <c r="BN25" s="0" t="n">
        <v>0.403</v>
      </c>
      <c r="BO25" s="0" t="n">
        <v>0.25</v>
      </c>
      <c r="BP25" s="0" t="n">
        <v>0.304</v>
      </c>
      <c r="BQ25" s="0" t="n">
        <v>0.197</v>
      </c>
      <c r="BR25" s="0" t="n">
        <v>0.162</v>
      </c>
      <c r="BT25" s="0" t="n">
        <v>1.006</v>
      </c>
      <c r="BU25" s="0" t="n">
        <v>0.975</v>
      </c>
      <c r="BV25" s="0" t="n">
        <v>0.94</v>
      </c>
      <c r="BW25" s="0" t="n">
        <v>0.888</v>
      </c>
    </row>
    <row r="26" customFormat="false" ht="15" hidden="false" customHeight="false" outlineLevel="0" collapsed="false">
      <c r="AP26" s="0" t="n">
        <v>1.344</v>
      </c>
      <c r="AQ26" s="0" t="n">
        <v>1.343</v>
      </c>
      <c r="AR26" s="0" t="n">
        <v>1.341</v>
      </c>
      <c r="AS26" s="0" t="n">
        <v>1.339</v>
      </c>
      <c r="AT26" s="0" t="n">
        <v>1.34</v>
      </c>
      <c r="AW26" s="0" t="n">
        <v>1.312</v>
      </c>
      <c r="AX26" s="0" t="n">
        <v>1.312</v>
      </c>
      <c r="BE26" s="0" t="n">
        <v>0.373</v>
      </c>
      <c r="BK26" s="0" t="n">
        <v>0.131</v>
      </c>
      <c r="BL26" s="0" t="n">
        <v>0.369</v>
      </c>
      <c r="BM26" s="0" t="n">
        <v>0.207</v>
      </c>
      <c r="BN26" s="0" t="n">
        <v>0.211</v>
      </c>
      <c r="BO26" s="0" t="n">
        <v>0.196</v>
      </c>
      <c r="BP26" s="0" t="n">
        <v>0.16</v>
      </c>
      <c r="BR26" s="0" t="n">
        <v>1.08</v>
      </c>
      <c r="BS26" s="0" t="n">
        <v>1.058</v>
      </c>
      <c r="BT26" s="0" t="n">
        <v>1.033</v>
      </c>
    </row>
    <row r="27" customFormat="false" ht="15" hidden="false" customHeight="false" outlineLevel="0" collapsed="false">
      <c r="A27" s="0" t="n">
        <v>0.347</v>
      </c>
      <c r="B27" s="0" t="n">
        <v>0.279</v>
      </c>
      <c r="C27" s="0" t="n">
        <v>0.274</v>
      </c>
      <c r="D27" s="0" t="n">
        <v>0.308</v>
      </c>
      <c r="E27" s="0" t="n">
        <v>0.246</v>
      </c>
      <c r="P27" s="0" t="n">
        <v>0.577</v>
      </c>
      <c r="Q27" s="0" t="n">
        <v>0.629</v>
      </c>
      <c r="R27" s="0" t="n">
        <v>0.66</v>
      </c>
      <c r="S27" s="0" t="n">
        <v>0.659</v>
      </c>
      <c r="T27" s="0" t="n">
        <v>0.818</v>
      </c>
      <c r="U27" s="0" t="n">
        <v>0.572</v>
      </c>
      <c r="V27" s="0" t="n">
        <v>0.473</v>
      </c>
      <c r="Y27" s="0" t="n">
        <v>1.146</v>
      </c>
      <c r="Z27" s="0" t="n">
        <v>0.874</v>
      </c>
      <c r="AA27" s="0" t="n">
        <v>0.581</v>
      </c>
      <c r="AC27" s="0" t="n">
        <v>0.869</v>
      </c>
      <c r="AD27" s="0" t="n">
        <v>0.774</v>
      </c>
      <c r="AE27" s="0" t="n">
        <v>0.406</v>
      </c>
      <c r="AF27" s="0" t="n">
        <v>0.902</v>
      </c>
      <c r="AG27" s="0" t="n">
        <v>0.87</v>
      </c>
      <c r="AH27" s="0" t="n">
        <v>0.838</v>
      </c>
      <c r="AI27" s="0" t="n">
        <v>0.796</v>
      </c>
      <c r="AJ27" s="0" t="n">
        <v>0.921</v>
      </c>
      <c r="AP27" s="0" t="n">
        <v>1.346</v>
      </c>
      <c r="AX27" s="0" t="n">
        <v>1.298</v>
      </c>
      <c r="AY27" s="0" t="n">
        <v>1.296</v>
      </c>
      <c r="AZ27" s="0" t="n">
        <v>1.293</v>
      </c>
      <c r="BA27" s="0" t="n">
        <v>0.042</v>
      </c>
      <c r="BB27" s="0" t="n">
        <v>0.01</v>
      </c>
      <c r="BC27" s="0" t="n">
        <v>0.102</v>
      </c>
      <c r="BD27" s="0" t="n">
        <v>0.237</v>
      </c>
      <c r="BE27" s="0" t="n">
        <v>0.279</v>
      </c>
      <c r="BI27" s="0" t="n">
        <v>0.154</v>
      </c>
      <c r="BJ27" s="0" t="n">
        <v>0.184</v>
      </c>
      <c r="BK27" s="0" t="n">
        <v>0.123</v>
      </c>
      <c r="BL27" s="0" t="n">
        <v>0.179</v>
      </c>
      <c r="BM27" s="0" t="n">
        <v>0.075</v>
      </c>
      <c r="BO27" s="0" t="n">
        <v>0.192</v>
      </c>
      <c r="BP27" s="0" t="n">
        <v>1.135</v>
      </c>
      <c r="BQ27" s="0" t="n">
        <v>1.118</v>
      </c>
      <c r="BR27" s="0" t="n">
        <v>1.1</v>
      </c>
    </row>
    <row r="28" customFormat="false" ht="15" hidden="false" customHeight="false" outlineLevel="0" collapsed="false">
      <c r="E28" s="0" t="n">
        <v>0.135</v>
      </c>
      <c r="F28" s="0" t="n">
        <v>0.192</v>
      </c>
      <c r="G28" s="0" t="n">
        <v>0.241</v>
      </c>
      <c r="H28" s="0" t="n">
        <v>0.288</v>
      </c>
      <c r="I28" s="0" t="n">
        <v>0.221</v>
      </c>
      <c r="O28" s="0" t="n">
        <v>0.467</v>
      </c>
      <c r="P28" s="0" t="n">
        <v>0.421</v>
      </c>
      <c r="V28" s="0" t="n">
        <v>0.481</v>
      </c>
      <c r="W28" s="0" t="n">
        <v>0.51</v>
      </c>
      <c r="X28" s="0" t="n">
        <v>0.545</v>
      </c>
      <c r="Y28" s="0" t="n">
        <v>0.543</v>
      </c>
      <c r="AA28" s="0" t="n">
        <v>0.851</v>
      </c>
      <c r="AB28" s="0" t="n">
        <v>0.84</v>
      </c>
      <c r="AC28" s="0" t="n">
        <v>0.589</v>
      </c>
      <c r="AJ28" s="0" t="n">
        <v>0.459</v>
      </c>
      <c r="AN28" s="0" t="n">
        <v>1.347</v>
      </c>
      <c r="AO28" s="0" t="n">
        <v>1.348</v>
      </c>
      <c r="AP28" s="0" t="n">
        <v>1.348</v>
      </c>
      <c r="AZ28" s="0" t="n">
        <v>1.278</v>
      </c>
      <c r="BA28" s="0" t="n">
        <v>1.275</v>
      </c>
      <c r="BB28" s="0" t="n">
        <v>0.067</v>
      </c>
      <c r="BC28" s="0" t="n">
        <v>0.05</v>
      </c>
      <c r="BD28" s="0" t="n">
        <v>0.237</v>
      </c>
      <c r="BG28" s="0" t="n">
        <v>0.255</v>
      </c>
      <c r="BH28" s="0" t="n">
        <v>0.287</v>
      </c>
      <c r="BI28" s="0" t="n">
        <v>0.214</v>
      </c>
      <c r="BJ28" s="0" t="n">
        <v>0.208</v>
      </c>
      <c r="BK28" s="0" t="n">
        <v>0.183</v>
      </c>
      <c r="BL28" s="0" t="n">
        <v>0.213</v>
      </c>
      <c r="BM28" s="0" t="n">
        <v>0.213</v>
      </c>
      <c r="BN28" s="0" t="n">
        <v>1.19</v>
      </c>
      <c r="BO28" s="0" t="n">
        <v>1.176</v>
      </c>
      <c r="BP28" s="0" t="n">
        <v>1.15</v>
      </c>
    </row>
    <row r="29" customFormat="false" ht="15" hidden="false" customHeight="false" outlineLevel="0" collapsed="false">
      <c r="I29" s="0" t="n">
        <v>0.259</v>
      </c>
      <c r="J29" s="0" t="n">
        <v>0.25</v>
      </c>
      <c r="K29" s="0" t="n">
        <v>0.27</v>
      </c>
      <c r="L29" s="0" t="n">
        <v>0.306</v>
      </c>
      <c r="M29" s="0" t="n">
        <v>0.359</v>
      </c>
      <c r="N29" s="0" t="n">
        <v>0.501</v>
      </c>
      <c r="O29" s="0" t="n">
        <v>0.222</v>
      </c>
      <c r="AJ29" s="0" t="n">
        <v>1.352</v>
      </c>
      <c r="AK29" s="0" t="n">
        <v>1.35</v>
      </c>
      <c r="AL29" s="0" t="n">
        <v>1.348</v>
      </c>
      <c r="AM29" s="0" t="n">
        <v>1.35</v>
      </c>
      <c r="AN29" s="0" t="n">
        <v>1.349</v>
      </c>
      <c r="BA29" s="0" t="n">
        <v>1.272</v>
      </c>
      <c r="BB29" s="0" t="n">
        <v>1.268</v>
      </c>
      <c r="BC29" s="0" t="n">
        <v>0.089</v>
      </c>
      <c r="BD29" s="0" t="n">
        <v>0.112</v>
      </c>
      <c r="BE29" s="0" t="n">
        <v>0.178</v>
      </c>
      <c r="BF29" s="0" t="n">
        <v>0.062</v>
      </c>
      <c r="BG29" s="0" t="n">
        <v>0.334</v>
      </c>
      <c r="BH29" s="0" t="n">
        <v>0.332</v>
      </c>
      <c r="BI29" s="0" t="n">
        <v>0.251</v>
      </c>
      <c r="BJ29" s="0" t="n">
        <v>0.18</v>
      </c>
      <c r="BL29" s="0" t="n">
        <v>1.235</v>
      </c>
      <c r="BM29" s="0" t="n">
        <v>1.225</v>
      </c>
      <c r="BN29" s="0" t="n">
        <v>1.202</v>
      </c>
    </row>
    <row r="30" customFormat="false" ht="15" hidden="false" customHeight="false" outlineLevel="0" collapsed="false">
      <c r="AF30" s="0" t="n">
        <v>1.357</v>
      </c>
      <c r="AG30" s="0" t="n">
        <v>1.358</v>
      </c>
      <c r="AH30" s="0" t="n">
        <v>1.359</v>
      </c>
      <c r="AI30" s="0" t="n">
        <v>1.361</v>
      </c>
      <c r="AJ30" s="0" t="n">
        <v>1.362</v>
      </c>
      <c r="BB30" s="0" t="n">
        <v>1.265</v>
      </c>
      <c r="BD30" s="0" t="n">
        <v>0.113</v>
      </c>
      <c r="BE30" s="0" t="n">
        <v>0.112</v>
      </c>
      <c r="BF30" s="0" t="n">
        <v>0.24</v>
      </c>
      <c r="BG30" s="0" t="n">
        <v>0.336</v>
      </c>
      <c r="BH30" s="0" t="n">
        <v>0.2</v>
      </c>
      <c r="BI30" s="0" t="n">
        <v>0.104</v>
      </c>
      <c r="BJ30" s="0" t="n">
        <v>0.194</v>
      </c>
      <c r="BK30" s="0" t="n">
        <v>1.259</v>
      </c>
      <c r="BL30" s="0" t="n">
        <v>1.245</v>
      </c>
    </row>
    <row r="31" customFormat="false" ht="15" hidden="false" customHeight="false" outlineLevel="0" collapsed="false">
      <c r="AE31" s="0" t="n">
        <v>1.355</v>
      </c>
      <c r="AF31" s="0" t="n">
        <v>1.356</v>
      </c>
      <c r="BB31" s="0" t="n">
        <v>1.285</v>
      </c>
      <c r="BC31" s="0" t="n">
        <v>1.255</v>
      </c>
      <c r="BE31" s="0" t="n">
        <v>0.181</v>
      </c>
      <c r="BF31" s="0" t="n">
        <v>0.202</v>
      </c>
      <c r="BH31" s="0" t="n">
        <v>0.177</v>
      </c>
      <c r="BI31" s="0" t="n">
        <v>1.256</v>
      </c>
      <c r="BJ31" s="0" t="n">
        <v>1.257</v>
      </c>
      <c r="BK31" s="0" t="n">
        <v>1.259</v>
      </c>
      <c r="BL31" s="0" t="n">
        <v>0.397</v>
      </c>
    </row>
    <row r="32" customFormat="false" ht="15" hidden="false" customHeight="false" outlineLevel="0" collapsed="false">
      <c r="AD32" s="0" t="n">
        <v>1.365</v>
      </c>
      <c r="AE32" s="0" t="n">
        <v>1.366</v>
      </c>
      <c r="BC32" s="0" t="n">
        <v>1.283</v>
      </c>
      <c r="BD32" s="0" t="n">
        <v>1.268</v>
      </c>
      <c r="BE32" s="0" t="n">
        <v>0.242</v>
      </c>
      <c r="BF32" s="0" t="n">
        <v>1.263</v>
      </c>
      <c r="BG32" s="0" t="n">
        <v>1.265</v>
      </c>
      <c r="BH32" s="0" t="n">
        <v>1.266</v>
      </c>
      <c r="BI32" s="0" t="n">
        <v>1.255</v>
      </c>
      <c r="BL32" s="0" t="n">
        <v>0.637</v>
      </c>
    </row>
    <row r="33" customFormat="false" ht="15" hidden="false" customHeight="false" outlineLevel="0" collapsed="false">
      <c r="AC33" s="0" t="n">
        <v>1.374</v>
      </c>
      <c r="AD33" s="0" t="n">
        <v>1.376</v>
      </c>
      <c r="BD33" s="0" t="n">
        <v>1.271</v>
      </c>
      <c r="BE33" s="0" t="n">
        <v>1.272</v>
      </c>
      <c r="BF33" s="0" t="n">
        <v>1.262</v>
      </c>
      <c r="BL33" s="0" t="n">
        <v>0.249</v>
      </c>
      <c r="BM33" s="0" t="n">
        <v>0.26</v>
      </c>
    </row>
    <row r="34" customFormat="false" ht="15" hidden="false" customHeight="false" outlineLevel="0" collapsed="false">
      <c r="AB34" s="0" t="n">
        <v>1.382</v>
      </c>
      <c r="AC34" s="0" t="n">
        <v>1.384</v>
      </c>
      <c r="BM34" s="0" t="n">
        <v>0.42</v>
      </c>
    </row>
    <row r="35" customFormat="false" ht="15" hidden="false" customHeight="false" outlineLevel="0" collapsed="false">
      <c r="AA35" s="0" t="n">
        <v>1.39</v>
      </c>
      <c r="AB35" s="0" t="n">
        <v>1.392</v>
      </c>
      <c r="BM35" s="0" t="n">
        <v>0.726</v>
      </c>
    </row>
    <row r="36" customFormat="false" ht="15" hidden="false" customHeight="false" outlineLevel="0" collapsed="false">
      <c r="Z36" s="0" t="n">
        <v>1.397</v>
      </c>
      <c r="AA36" s="0" t="n">
        <v>1.4</v>
      </c>
      <c r="BM36" s="0" t="n">
        <v>0.267</v>
      </c>
    </row>
    <row r="37" customFormat="false" ht="15" hidden="false" customHeight="false" outlineLevel="0" collapsed="false">
      <c r="S37" s="0" t="n">
        <v>1.399</v>
      </c>
      <c r="T37" s="0" t="n">
        <v>1.4</v>
      </c>
      <c r="U37" s="0" t="n">
        <v>1.401</v>
      </c>
      <c r="Y37" s="0" t="n">
        <v>1.405</v>
      </c>
      <c r="Z37" s="0" t="n">
        <v>1.407</v>
      </c>
      <c r="BM37" s="0" t="n">
        <v>0.222</v>
      </c>
    </row>
    <row r="38" customFormat="false" ht="15" hidden="false" customHeight="false" outlineLevel="0" collapsed="false">
      <c r="F38" s="0" t="n">
        <v>1.361</v>
      </c>
      <c r="G38" s="0" t="n">
        <v>1.36</v>
      </c>
      <c r="H38" s="0" t="n">
        <v>1.36</v>
      </c>
      <c r="I38" s="0" t="n">
        <v>1.363</v>
      </c>
      <c r="J38" s="0" t="n">
        <v>1.364</v>
      </c>
      <c r="Q38" s="0" t="n">
        <v>1.394</v>
      </c>
      <c r="R38" s="0" t="n">
        <v>1.396</v>
      </c>
      <c r="S38" s="0" t="n">
        <v>1.398</v>
      </c>
      <c r="U38" s="0" t="n">
        <v>1.403</v>
      </c>
      <c r="V38" s="0" t="n">
        <v>1.405</v>
      </c>
      <c r="W38" s="0" t="n">
        <v>1.407</v>
      </c>
      <c r="X38" s="0" t="n">
        <v>1.411</v>
      </c>
      <c r="Y38" s="0" t="n">
        <v>1.414</v>
      </c>
      <c r="BM38" s="0" t="n">
        <v>0.548</v>
      </c>
    </row>
    <row r="39" customFormat="false" ht="15" hidden="false" customHeight="false" outlineLevel="0" collapsed="false">
      <c r="A39" s="0" t="n">
        <v>1.34</v>
      </c>
      <c r="B39" s="0" t="n">
        <v>1.345</v>
      </c>
      <c r="C39" s="0" t="n">
        <v>1.351</v>
      </c>
      <c r="D39" s="0" t="n">
        <v>1.358</v>
      </c>
      <c r="E39" s="0" t="n">
        <v>1.361</v>
      </c>
      <c r="F39" s="0" t="n">
        <v>1.364</v>
      </c>
      <c r="J39" s="0" t="n">
        <v>1.372</v>
      </c>
      <c r="L39" s="0" t="n">
        <v>1.386</v>
      </c>
      <c r="M39" s="0" t="n">
        <v>1.385</v>
      </c>
      <c r="N39" s="0" t="n">
        <v>1.386</v>
      </c>
      <c r="O39" s="0" t="n">
        <v>1.401</v>
      </c>
      <c r="P39" s="0" t="n">
        <v>1.403</v>
      </c>
      <c r="Q39" s="0" t="n">
        <v>1.404</v>
      </c>
      <c r="BL39" s="0" t="n">
        <v>0.169</v>
      </c>
      <c r="BM39" s="0" t="n">
        <v>0.22</v>
      </c>
    </row>
    <row r="40" customFormat="false" ht="15" hidden="false" customHeight="false" outlineLevel="0" collapsed="false">
      <c r="J40" s="0" t="n">
        <v>1.375</v>
      </c>
      <c r="K40" s="0" t="n">
        <v>1.381</v>
      </c>
      <c r="L40" s="0" t="n">
        <v>1.385</v>
      </c>
      <c r="BL40" s="0" t="n">
        <v>1.091</v>
      </c>
    </row>
    <row r="41" customFormat="false" ht="15" hidden="false" customHeight="false" outlineLevel="0" collapsed="false">
      <c r="BK41" s="0" t="n">
        <v>0.323</v>
      </c>
      <c r="BL41" s="0" t="n">
        <v>0.181</v>
      </c>
    </row>
    <row r="42" customFormat="false" ht="15" hidden="false" customHeight="false" outlineLevel="0" collapsed="false">
      <c r="BK42" s="0" t="n">
        <v>0.796</v>
      </c>
    </row>
    <row r="43" customFormat="false" ht="15" hidden="false" customHeight="false" outlineLevel="0" collapsed="false">
      <c r="BK43" s="0" t="n">
        <v>0.496</v>
      </c>
    </row>
    <row r="44" customFormat="false" ht="15" hidden="false" customHeight="false" outlineLevel="0" collapsed="false">
      <c r="BJ44" s="0" t="n">
        <v>0.32</v>
      </c>
      <c r="BK44" s="0" t="n">
        <v>0.338</v>
      </c>
    </row>
    <row r="45" customFormat="false" ht="15" hidden="false" customHeight="false" outlineLevel="0" collapsed="false">
      <c r="BI45" s="0" t="n">
        <v>0.301</v>
      </c>
      <c r="BJ45" s="0" t="n">
        <v>0.49</v>
      </c>
    </row>
    <row r="46" customFormat="false" ht="15" hidden="false" customHeight="false" outlineLevel="0" collapsed="false">
      <c r="BH46" s="0" t="n">
        <v>0.669</v>
      </c>
      <c r="BI46" s="0" t="n">
        <v>0.817</v>
      </c>
    </row>
    <row r="47" customFormat="false" ht="15" hidden="false" customHeight="false" outlineLevel="0" collapsed="false">
      <c r="BH47" s="0" t="n">
        <v>0.605</v>
      </c>
    </row>
    <row r="48" customFormat="false" ht="15" hidden="false" customHeight="false" outlineLevel="0" collapsed="false">
      <c r="BH48" s="0" t="n">
        <v>0.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S1" s="0" t="n">
        <v>0.028</v>
      </c>
      <c r="BT1" s="0" t="n">
        <v>0.081</v>
      </c>
      <c r="BU1" s="0" t="n">
        <v>0.067</v>
      </c>
      <c r="BV1" s="0" t="n">
        <v>0.067</v>
      </c>
      <c r="BW1" s="0" t="n">
        <v>0.068</v>
      </c>
      <c r="BX1" s="0" t="n">
        <v>0.078</v>
      </c>
    </row>
    <row r="2" customFormat="false" ht="15" hidden="false" customHeight="false" outlineLevel="0" collapsed="false">
      <c r="BQ2" s="0" t="n">
        <v>0.082</v>
      </c>
      <c r="BR2" s="0" t="n">
        <v>0.105</v>
      </c>
      <c r="BS2" s="0" t="n">
        <v>0.12</v>
      </c>
      <c r="BT2" s="0" t="n">
        <v>0.168</v>
      </c>
      <c r="BU2" s="0" t="n">
        <v>0.006</v>
      </c>
      <c r="BV2" s="0" t="n">
        <v>0.019</v>
      </c>
    </row>
    <row r="3" customFormat="false" ht="15" hidden="false" customHeight="false" outlineLevel="0" collapsed="false">
      <c r="BQ3" s="0" t="n">
        <v>0.167</v>
      </c>
      <c r="BR3" s="0" t="n">
        <v>0.1</v>
      </c>
      <c r="BS3" s="0" t="n">
        <v>0.065</v>
      </c>
      <c r="BT3" s="0" t="n">
        <v>0.059</v>
      </c>
      <c r="BU3" s="0" t="n">
        <v>0.178</v>
      </c>
    </row>
    <row r="4" customFormat="false" ht="15" hidden="false" customHeight="false" outlineLevel="0" collapsed="false">
      <c r="BM4" s="0" t="n">
        <v>0.033</v>
      </c>
      <c r="BN4" s="0" t="n">
        <v>0.024</v>
      </c>
      <c r="BO4" s="0" t="n">
        <v>0.13</v>
      </c>
      <c r="BQ4" s="0" t="n">
        <v>0.251</v>
      </c>
      <c r="BR4" s="0" t="n">
        <v>0.154</v>
      </c>
      <c r="BS4" s="0" t="n">
        <v>0.053</v>
      </c>
    </row>
    <row r="5" customFormat="false" ht="15" hidden="false" customHeight="false" outlineLevel="0" collapsed="false">
      <c r="BJ5" s="0" t="n">
        <v>0.032</v>
      </c>
      <c r="BK5" s="0" t="n">
        <v>0.051</v>
      </c>
      <c r="BL5" s="0" t="n">
        <v>0.057</v>
      </c>
      <c r="BM5" s="0" t="n">
        <v>0.137</v>
      </c>
      <c r="BN5" s="0" t="n">
        <v>0.215</v>
      </c>
      <c r="BO5" s="0" t="n">
        <v>0.183</v>
      </c>
      <c r="BP5" s="0" t="n">
        <v>0.273</v>
      </c>
      <c r="BQ5" s="0" t="n">
        <v>0.179</v>
      </c>
      <c r="BR5" s="0" t="n">
        <v>0.086</v>
      </c>
    </row>
    <row r="6" customFormat="false" ht="15" hidden="false" customHeight="false" outlineLevel="0" collapsed="false">
      <c r="BF6" s="0" t="n">
        <v>0.008</v>
      </c>
      <c r="BG6" s="0" t="n">
        <v>0.093</v>
      </c>
      <c r="BH6" s="0" t="n">
        <v>0.071</v>
      </c>
      <c r="BI6" s="0" t="n">
        <v>0.057</v>
      </c>
      <c r="BJ6" s="0" t="n">
        <v>0.126</v>
      </c>
      <c r="BK6" s="0" t="n">
        <v>0.187</v>
      </c>
      <c r="BL6" s="0" t="n">
        <v>0.174</v>
      </c>
      <c r="BM6" s="0" t="n">
        <v>0.193</v>
      </c>
      <c r="BN6" s="0" t="n">
        <v>0.265</v>
      </c>
      <c r="BO6" s="0" t="n">
        <v>0.338</v>
      </c>
      <c r="BP6" s="0" t="n">
        <v>0.341</v>
      </c>
      <c r="BQ6" s="0" t="n">
        <v>0.339</v>
      </c>
      <c r="BR6" s="0" t="n">
        <v>0.075</v>
      </c>
    </row>
    <row r="7" customFormat="false" ht="15" hidden="false" customHeight="false" outlineLevel="0" collapsed="false">
      <c r="AY7" s="0" t="n">
        <v>0.128</v>
      </c>
      <c r="BA7" s="0" t="n">
        <v>0.112</v>
      </c>
      <c r="BB7" s="0" t="n">
        <v>0.059</v>
      </c>
      <c r="BC7" s="0" t="n">
        <v>0.062</v>
      </c>
      <c r="BE7" s="0" t="n">
        <v>0.038</v>
      </c>
      <c r="BF7" s="0" t="n">
        <v>0.06</v>
      </c>
      <c r="BG7" s="0" t="n">
        <v>0.142</v>
      </c>
      <c r="BH7" s="0" t="n">
        <v>0.225</v>
      </c>
      <c r="BI7" s="0" t="n">
        <v>0.153</v>
      </c>
      <c r="BJ7" s="0" t="n">
        <v>0.222</v>
      </c>
      <c r="BK7" s="0" t="n">
        <v>0.285</v>
      </c>
      <c r="BL7" s="0" t="n">
        <v>0.29</v>
      </c>
      <c r="BM7" s="0" t="n">
        <v>0.228</v>
      </c>
      <c r="BN7" s="0" t="n">
        <v>0.166</v>
      </c>
      <c r="BO7" s="0" t="n">
        <v>0.277</v>
      </c>
      <c r="BP7" s="0" t="n">
        <v>0.078</v>
      </c>
      <c r="BQ7" s="0" t="n">
        <v>0.498</v>
      </c>
      <c r="BR7" s="0" t="n">
        <v>0.212</v>
      </c>
      <c r="BS7" s="0" t="n">
        <v>0.067</v>
      </c>
      <c r="BW7" s="0" t="n">
        <v>0.053</v>
      </c>
      <c r="BX7" s="0" t="n">
        <v>0.056</v>
      </c>
    </row>
    <row r="8" customFormat="false" ht="15" hidden="false" customHeight="false" outlineLevel="0" collapsed="false">
      <c r="AX8" s="0" t="n">
        <v>0.117</v>
      </c>
      <c r="AY8" s="0" t="n">
        <v>0.014</v>
      </c>
      <c r="AZ8" s="0" t="n">
        <v>0.057</v>
      </c>
      <c r="BA8" s="0" t="n">
        <v>0.035</v>
      </c>
      <c r="BB8" s="0" t="n">
        <v>0.209</v>
      </c>
      <c r="BC8" s="0" t="n">
        <v>0.127</v>
      </c>
      <c r="BD8" s="0" t="n">
        <v>0.073</v>
      </c>
      <c r="BE8" s="0" t="n">
        <v>0.137</v>
      </c>
      <c r="BF8" s="0" t="n">
        <v>0.025</v>
      </c>
      <c r="BG8" s="0" t="n">
        <v>0.042</v>
      </c>
      <c r="BH8" s="0" t="n">
        <v>0.151</v>
      </c>
      <c r="BI8" s="0" t="n">
        <v>0.258</v>
      </c>
      <c r="BJ8" s="0" t="n">
        <v>0.315</v>
      </c>
      <c r="BK8" s="0" t="n">
        <v>0.384</v>
      </c>
      <c r="BL8" s="0" t="n">
        <v>0.406</v>
      </c>
      <c r="BM8" s="0" t="n">
        <v>0.29</v>
      </c>
      <c r="BN8" s="0" t="n">
        <v>0.204</v>
      </c>
      <c r="BO8" s="0" t="n">
        <v>0.117</v>
      </c>
      <c r="BP8" s="0" t="n">
        <v>0.031</v>
      </c>
      <c r="BR8" s="0" t="n">
        <v>0.011</v>
      </c>
      <c r="BS8" s="0" t="n">
        <v>0.135</v>
      </c>
      <c r="BT8" s="0" t="n">
        <v>0.039</v>
      </c>
      <c r="BU8" s="0" t="n">
        <v>0.025</v>
      </c>
      <c r="BV8" s="0" t="n">
        <v>0.055</v>
      </c>
      <c r="BW8" s="0" t="n">
        <v>0.048</v>
      </c>
      <c r="BX8" s="0" t="n">
        <v>0.063</v>
      </c>
    </row>
    <row r="9" customFormat="false" ht="15" hidden="false" customHeight="false" outlineLevel="0" collapsed="false">
      <c r="BA9" s="0" t="n">
        <v>0.074</v>
      </c>
      <c r="BB9" s="0" t="n">
        <v>0.251</v>
      </c>
      <c r="BC9" s="0" t="n">
        <v>0.199</v>
      </c>
      <c r="BD9" s="0" t="n">
        <v>0.118</v>
      </c>
      <c r="BE9" s="0" t="n">
        <v>0.048</v>
      </c>
      <c r="BF9" s="0" t="n">
        <v>0.013</v>
      </c>
      <c r="BH9" s="0" t="n">
        <v>0.05</v>
      </c>
      <c r="BI9" s="0" t="n">
        <v>0.192</v>
      </c>
      <c r="BJ9" s="0" t="n">
        <v>0.331</v>
      </c>
      <c r="BK9" s="0" t="n">
        <v>0.477</v>
      </c>
      <c r="BL9" s="0" t="n">
        <v>0.523</v>
      </c>
      <c r="BM9" s="0" t="n">
        <v>0.422</v>
      </c>
      <c r="BN9" s="0" t="n">
        <v>0.265</v>
      </c>
      <c r="BO9" s="0" t="n">
        <v>0.325</v>
      </c>
      <c r="BP9" s="0" t="n">
        <v>0.226</v>
      </c>
      <c r="BQ9" s="0" t="n">
        <v>0.06</v>
      </c>
      <c r="BR9" s="0" t="n">
        <v>0.014</v>
      </c>
      <c r="BS9" s="0" t="n">
        <v>0.044</v>
      </c>
      <c r="BT9" s="0" t="n">
        <v>0.099</v>
      </c>
      <c r="BU9" s="0" t="n">
        <v>0.256</v>
      </c>
      <c r="BV9" s="0" t="n">
        <v>0.286</v>
      </c>
      <c r="BW9" s="0" t="n">
        <v>0.306</v>
      </c>
      <c r="BX9" s="0" t="n">
        <v>0.046</v>
      </c>
    </row>
    <row r="10" customFormat="false" ht="15" hidden="false" customHeight="false" outlineLevel="0" collapsed="false">
      <c r="AZ10" s="0" t="n">
        <v>0.042</v>
      </c>
      <c r="BA10" s="0" t="n">
        <v>0.084</v>
      </c>
      <c r="BB10" s="0" t="n">
        <v>0.136</v>
      </c>
      <c r="BC10" s="0" t="n">
        <v>0.178</v>
      </c>
      <c r="BD10" s="0" t="n">
        <v>0.219</v>
      </c>
      <c r="BE10" s="0" t="n">
        <v>0.082</v>
      </c>
      <c r="BH10" s="0" t="n">
        <v>0.001</v>
      </c>
      <c r="BI10" s="0" t="n">
        <v>0.107</v>
      </c>
      <c r="BJ10" s="0" t="n">
        <v>0.288</v>
      </c>
      <c r="BK10" s="0" t="n">
        <v>0.009</v>
      </c>
      <c r="BL10" s="0" t="n">
        <v>0.639</v>
      </c>
      <c r="BM10" s="0" t="n">
        <v>0.412</v>
      </c>
      <c r="BN10" s="0" t="n">
        <v>0.141</v>
      </c>
      <c r="BO10" s="0" t="n">
        <v>0.217</v>
      </c>
      <c r="BP10" s="0" t="n">
        <v>0.022</v>
      </c>
      <c r="BQ10" s="0" t="n">
        <v>0.029</v>
      </c>
      <c r="BR10" s="0" t="n">
        <v>0.023</v>
      </c>
      <c r="BS10" s="0" t="n">
        <v>0.05</v>
      </c>
      <c r="BT10" s="0" t="n">
        <v>0.138</v>
      </c>
      <c r="BU10" s="0" t="n">
        <v>0.139</v>
      </c>
      <c r="BV10" s="0" t="n">
        <v>0.179</v>
      </c>
      <c r="BW10" s="0" t="n">
        <v>0.025</v>
      </c>
      <c r="BX10" s="0" t="n">
        <v>0.013</v>
      </c>
    </row>
    <row r="11" customFormat="false" ht="15" hidden="false" customHeight="false" outlineLevel="0" collapsed="false">
      <c r="BB11" s="0" t="n">
        <v>0.408</v>
      </c>
      <c r="BC11" s="0" t="n">
        <v>0.512</v>
      </c>
      <c r="BD11" s="0" t="n">
        <v>0.512</v>
      </c>
      <c r="BE11" s="0" t="n">
        <v>0.3</v>
      </c>
      <c r="BF11" s="0" t="n">
        <v>0.494</v>
      </c>
      <c r="BG11" s="0" t="n">
        <v>0.44</v>
      </c>
      <c r="BH11" s="0" t="n">
        <v>0.491</v>
      </c>
      <c r="BI11" s="0" t="n">
        <v>0.35</v>
      </c>
      <c r="BJ11" s="0" t="n">
        <v>0.409</v>
      </c>
      <c r="BK11" s="0" t="n">
        <v>0.399</v>
      </c>
      <c r="BP11" s="0" t="n">
        <v>0.067</v>
      </c>
      <c r="BQ11" s="0" t="n">
        <v>0.032</v>
      </c>
      <c r="BR11" s="0" t="n">
        <v>0.007</v>
      </c>
      <c r="BS11" s="0" t="n">
        <v>0.001</v>
      </c>
      <c r="BT11" s="0" t="n">
        <v>0.03</v>
      </c>
      <c r="BU11" s="0" t="n">
        <v>0.034</v>
      </c>
      <c r="BV11" s="0" t="n">
        <v>0.051</v>
      </c>
      <c r="BW11" s="0" t="n">
        <v>0.061</v>
      </c>
    </row>
    <row r="12" customFormat="false" ht="15" hidden="false" customHeight="false" outlineLevel="0" collapsed="false">
      <c r="BC12" s="0" t="n">
        <v>0.315</v>
      </c>
      <c r="BD12" s="0" t="n">
        <v>0.336</v>
      </c>
      <c r="BE12" s="0" t="n">
        <v>0.261</v>
      </c>
      <c r="BF12" s="0" t="n">
        <v>0.174</v>
      </c>
      <c r="BG12" s="0" t="n">
        <v>0.601</v>
      </c>
      <c r="BH12" s="0" t="n">
        <v>0.427</v>
      </c>
      <c r="BK12" s="0" t="n">
        <v>0.038</v>
      </c>
      <c r="BL12" s="0" t="n">
        <v>0.092</v>
      </c>
      <c r="BM12" s="0" t="n">
        <v>0.125</v>
      </c>
      <c r="BP12" s="0" t="n">
        <v>0.017</v>
      </c>
      <c r="BQ12" s="0" t="n">
        <v>0.03</v>
      </c>
      <c r="BR12" s="0" t="n">
        <v>0.026</v>
      </c>
      <c r="BS12" s="0" t="n">
        <v>0.022</v>
      </c>
      <c r="BT12" s="0" t="n">
        <v>0.011</v>
      </c>
      <c r="BU12" s="0" t="n">
        <v>0.01</v>
      </c>
    </row>
    <row r="13" customFormat="false" ht="15" hidden="false" customHeight="false" outlineLevel="0" collapsed="false">
      <c r="AU13" s="0" t="n">
        <v>0.077</v>
      </c>
      <c r="BA13" s="0" t="n">
        <v>0.181</v>
      </c>
      <c r="BB13" s="0" t="n">
        <v>0.17</v>
      </c>
      <c r="BC13" s="0" t="n">
        <v>0.206</v>
      </c>
      <c r="BD13" s="0" t="n">
        <v>0.196</v>
      </c>
      <c r="BE13" s="0" t="n">
        <v>0.199</v>
      </c>
      <c r="BT13" s="0" t="n">
        <v>0.206</v>
      </c>
      <c r="BX13" s="0" t="n">
        <v>0.07</v>
      </c>
    </row>
    <row r="14" customFormat="false" ht="15" hidden="false" customHeight="false" outlineLevel="0" collapsed="false">
      <c r="AS14" s="0" t="n">
        <v>0.019</v>
      </c>
      <c r="AT14" s="0" t="n">
        <v>0.057</v>
      </c>
      <c r="AU14" s="0" t="n">
        <v>0.254</v>
      </c>
      <c r="AV14" s="0" t="n">
        <v>0.03</v>
      </c>
      <c r="BA14" s="0" t="n">
        <v>0.021</v>
      </c>
      <c r="BB14" s="0" t="n">
        <v>0.098</v>
      </c>
      <c r="BC14" s="0" t="n">
        <v>0.207</v>
      </c>
      <c r="BD14" s="0" t="n">
        <v>0.082</v>
      </c>
      <c r="BE14" s="0" t="n">
        <v>0.189</v>
      </c>
      <c r="BN14" s="0" t="n">
        <v>0.101</v>
      </c>
      <c r="BO14" s="0" t="n">
        <v>0.039</v>
      </c>
      <c r="BV14" s="0" t="n">
        <v>0.007</v>
      </c>
      <c r="BW14" s="0" t="n">
        <v>0.058</v>
      </c>
      <c r="BX14" s="0" t="n">
        <v>0.059</v>
      </c>
    </row>
    <row r="15" customFormat="false" ht="15" hidden="false" customHeight="false" outlineLevel="0" collapsed="false">
      <c r="AS15" s="0" t="n">
        <v>0.013</v>
      </c>
      <c r="AT15" s="0" t="n">
        <v>0.119</v>
      </c>
      <c r="AU15" s="0" t="n">
        <v>0.109</v>
      </c>
      <c r="AV15" s="0" t="n">
        <v>0.268</v>
      </c>
      <c r="AW15" s="0" t="n">
        <v>0.041</v>
      </c>
      <c r="AX15" s="0" t="n">
        <v>0.04</v>
      </c>
      <c r="AY15" s="0" t="n">
        <v>0.027</v>
      </c>
      <c r="AZ15" s="0" t="n">
        <v>0.025</v>
      </c>
      <c r="BA15" s="0" t="n">
        <v>0.126</v>
      </c>
      <c r="BB15" s="0" t="n">
        <v>0.118</v>
      </c>
      <c r="BC15" s="0" t="n">
        <v>0.042</v>
      </c>
      <c r="BD15" s="0" t="n">
        <v>0.208</v>
      </c>
      <c r="BE15" s="0" t="n">
        <v>0.288</v>
      </c>
      <c r="BF15" s="0" t="n">
        <v>0.35</v>
      </c>
      <c r="BM15" s="0" t="n">
        <v>0.097</v>
      </c>
      <c r="BN15" s="0" t="n">
        <v>0.176</v>
      </c>
      <c r="BO15" s="0" t="n">
        <v>0.036</v>
      </c>
      <c r="BP15" s="0" t="n">
        <v>0.106</v>
      </c>
      <c r="BU15" s="0" t="n">
        <v>0.187</v>
      </c>
      <c r="BV15" s="0" t="n">
        <v>0.144</v>
      </c>
      <c r="BW15" s="0" t="n">
        <v>0.218</v>
      </c>
      <c r="BX15" s="0" t="n">
        <v>0.546</v>
      </c>
    </row>
    <row r="16" customFormat="false" ht="15" hidden="false" customHeight="false" outlineLevel="0" collapsed="false">
      <c r="AS16" s="0" t="n">
        <v>0.019</v>
      </c>
      <c r="AT16" s="0" t="n">
        <v>0.001</v>
      </c>
      <c r="AU16" s="0" t="n">
        <v>0.1</v>
      </c>
      <c r="AV16" s="0" t="n">
        <v>0.108</v>
      </c>
      <c r="AW16" s="0" t="n">
        <v>0.217</v>
      </c>
      <c r="AX16" s="0" t="n">
        <v>0.207</v>
      </c>
      <c r="AY16" s="0" t="n">
        <v>0.299</v>
      </c>
      <c r="AZ16" s="0" t="n">
        <v>0.368</v>
      </c>
      <c r="BA16" s="0" t="n">
        <v>0.345</v>
      </c>
      <c r="BB16" s="0" t="n">
        <v>0.417</v>
      </c>
      <c r="BC16" s="0" t="n">
        <v>0.249</v>
      </c>
      <c r="BD16" s="0" t="n">
        <v>0.276</v>
      </c>
      <c r="BE16" s="0" t="n">
        <v>0.222</v>
      </c>
      <c r="BF16" s="0" t="n">
        <v>0.055</v>
      </c>
      <c r="BM16" s="0" t="n">
        <v>0.318</v>
      </c>
      <c r="BN16" s="0" t="n">
        <v>0.187</v>
      </c>
      <c r="BO16" s="0" t="n">
        <v>0.37</v>
      </c>
      <c r="BP16" s="0" t="n">
        <v>0.212</v>
      </c>
      <c r="BQ16" s="0" t="n">
        <v>0.023</v>
      </c>
      <c r="BR16" s="0" t="n">
        <v>0.026</v>
      </c>
      <c r="BS16" s="0" t="n">
        <v>0.069</v>
      </c>
      <c r="BT16" s="0" t="n">
        <v>0.144</v>
      </c>
      <c r="BU16" s="0" t="n">
        <v>0.227</v>
      </c>
      <c r="BV16" s="0" t="n">
        <v>0.652</v>
      </c>
      <c r="BW16" s="0" t="n">
        <v>0.708</v>
      </c>
      <c r="BX16" s="0" t="n">
        <v>0.529</v>
      </c>
    </row>
    <row r="17" customFormat="false" ht="15" hidden="false" customHeight="false" outlineLevel="0" collapsed="false">
      <c r="AQ17" s="0" t="n">
        <v>0.02</v>
      </c>
      <c r="AR17" s="0" t="n">
        <v>0.289</v>
      </c>
      <c r="AS17" s="0" t="n">
        <v>0.188</v>
      </c>
      <c r="AT17" s="0" t="n">
        <v>0.297</v>
      </c>
      <c r="AU17" s="0" t="n">
        <v>0.089</v>
      </c>
      <c r="AV17" s="0" t="n">
        <v>0.014</v>
      </c>
      <c r="AW17" s="0" t="n">
        <v>0.008</v>
      </c>
      <c r="BB17" s="0" t="n">
        <v>0.636</v>
      </c>
      <c r="BC17" s="0" t="n">
        <v>0.667</v>
      </c>
      <c r="BD17" s="0" t="n">
        <v>0.688</v>
      </c>
      <c r="BE17" s="0" t="n">
        <v>0.584</v>
      </c>
      <c r="BF17" s="0" t="n">
        <v>0.51</v>
      </c>
      <c r="BG17" s="0" t="n">
        <v>0.348</v>
      </c>
      <c r="BH17" s="0" t="n">
        <v>0.185</v>
      </c>
      <c r="BK17" s="0" t="n">
        <v>0.144</v>
      </c>
      <c r="BL17" s="0" t="n">
        <v>0.157</v>
      </c>
      <c r="BM17" s="0" t="n">
        <v>0.402</v>
      </c>
      <c r="BN17" s="0" t="n">
        <v>0.662</v>
      </c>
      <c r="BO17" s="0" t="n">
        <v>0.126</v>
      </c>
      <c r="BP17" s="0" t="n">
        <v>0.346</v>
      </c>
      <c r="BQ17" s="0" t="n">
        <v>0.698</v>
      </c>
      <c r="BR17" s="0" t="n">
        <v>0.691</v>
      </c>
      <c r="BS17" s="0" t="n">
        <v>0.773</v>
      </c>
      <c r="BT17" s="0" t="n">
        <v>0.683</v>
      </c>
      <c r="BU17" s="0" t="n">
        <v>0.715</v>
      </c>
      <c r="BV17" s="0" t="n">
        <v>0.763</v>
      </c>
      <c r="BW17" s="0" t="n">
        <v>0.762</v>
      </c>
      <c r="BX17" s="0" t="n">
        <v>0.632</v>
      </c>
    </row>
    <row r="18" customFormat="false" ht="15" hidden="false" customHeight="false" outlineLevel="0" collapsed="false">
      <c r="AQ18" s="0" t="n">
        <v>0.021</v>
      </c>
      <c r="AR18" s="0" t="n">
        <v>0.086</v>
      </c>
      <c r="AS18" s="0" t="n">
        <v>0.347</v>
      </c>
      <c r="AV18" s="0" t="n">
        <v>0.01</v>
      </c>
      <c r="AW18" s="0" t="n">
        <v>0.18</v>
      </c>
      <c r="BB18" s="0" t="n">
        <v>0.155</v>
      </c>
      <c r="BC18" s="0" t="n">
        <v>0.637</v>
      </c>
      <c r="BD18" s="0" t="n">
        <v>0.709</v>
      </c>
      <c r="BE18" s="0" t="n">
        <v>0.417</v>
      </c>
      <c r="BF18" s="0" t="n">
        <v>0.374</v>
      </c>
      <c r="BG18" s="0" t="n">
        <v>0.141</v>
      </c>
      <c r="BH18" s="0" t="n">
        <v>0.101</v>
      </c>
      <c r="BI18" s="0" t="n">
        <v>0.174</v>
      </c>
      <c r="BJ18" s="0" t="n">
        <v>0.309</v>
      </c>
      <c r="BK18" s="0" t="n">
        <v>0.065</v>
      </c>
      <c r="BL18" s="0" t="n">
        <v>0.268</v>
      </c>
      <c r="BM18" s="0" t="n">
        <v>0.373</v>
      </c>
      <c r="BN18" s="0" t="n">
        <v>0.081</v>
      </c>
      <c r="BO18" s="0" t="n">
        <v>0.147</v>
      </c>
      <c r="BP18" s="0" t="n">
        <v>0.078</v>
      </c>
      <c r="BQ18" s="0" t="n">
        <v>0.111</v>
      </c>
      <c r="BR18" s="0" t="n">
        <v>0.224</v>
      </c>
      <c r="BS18" s="0" t="n">
        <v>0.288</v>
      </c>
      <c r="BT18" s="0" t="n">
        <v>0.433</v>
      </c>
      <c r="BU18" s="0" t="n">
        <v>0.601</v>
      </c>
      <c r="BV18" s="0" t="n">
        <v>0.763</v>
      </c>
      <c r="BW18" s="0" t="n">
        <v>0.618</v>
      </c>
      <c r="BX18" s="0" t="n">
        <v>0.595</v>
      </c>
    </row>
    <row r="19" customFormat="false" ht="15" hidden="false" customHeight="false" outlineLevel="0" collapsed="false">
      <c r="AO19" s="0" t="n">
        <v>0.163</v>
      </c>
      <c r="AP19" s="0" t="n">
        <v>0.174</v>
      </c>
      <c r="AQ19" s="0" t="n">
        <v>0.789</v>
      </c>
      <c r="AR19" s="0" t="n">
        <v>0.072</v>
      </c>
      <c r="AS19" s="0" t="n">
        <v>0.091</v>
      </c>
      <c r="BB19" s="0" t="n">
        <v>0.271</v>
      </c>
      <c r="BC19" s="0" t="n">
        <v>0.508</v>
      </c>
      <c r="BD19" s="0" t="n">
        <v>0.16</v>
      </c>
      <c r="BE19" s="0" t="n">
        <v>0.212</v>
      </c>
      <c r="BF19" s="0" t="n">
        <v>0.336</v>
      </c>
      <c r="BG19" s="0" t="n">
        <v>0.325</v>
      </c>
      <c r="BH19" s="0" t="n">
        <v>0.389</v>
      </c>
      <c r="BI19" s="0" t="n">
        <v>0.43</v>
      </c>
      <c r="BJ19" s="0" t="n">
        <v>0.333</v>
      </c>
      <c r="BK19" s="0" t="n">
        <v>0.321</v>
      </c>
      <c r="BL19" s="0" t="n">
        <v>0.146</v>
      </c>
      <c r="BM19" s="0" t="n">
        <v>0.095</v>
      </c>
      <c r="BN19" s="0" t="n">
        <v>0.135</v>
      </c>
      <c r="BO19" s="0" t="n">
        <v>0.156</v>
      </c>
      <c r="BP19" s="0" t="n">
        <v>0.233</v>
      </c>
      <c r="BQ19" s="0" t="n">
        <v>0.403</v>
      </c>
      <c r="BR19" s="0" t="n">
        <v>0.338</v>
      </c>
      <c r="BS19" s="0" t="n">
        <v>0.337</v>
      </c>
      <c r="BT19" s="0" t="n">
        <v>0.571</v>
      </c>
      <c r="BU19" s="0" t="n">
        <v>0.867</v>
      </c>
      <c r="BV19" s="0" t="n">
        <v>0.693</v>
      </c>
      <c r="BW19" s="0" t="n">
        <v>0.709</v>
      </c>
      <c r="BX19" s="0" t="n">
        <v>0.648</v>
      </c>
    </row>
    <row r="20" customFormat="false" ht="15" hidden="false" customHeight="false" outlineLevel="0" collapsed="false">
      <c r="AO20" s="0" t="n">
        <v>0.226</v>
      </c>
      <c r="AP20" s="0" t="n">
        <v>0.017</v>
      </c>
      <c r="AQ20" s="0" t="n">
        <v>0.886</v>
      </c>
      <c r="AT20" s="0" t="n">
        <v>0.023</v>
      </c>
      <c r="AU20" s="0" t="n">
        <v>0.177</v>
      </c>
      <c r="AW20" s="0" t="n">
        <v>0.019</v>
      </c>
      <c r="AZ20" s="0" t="n">
        <v>0.095</v>
      </c>
      <c r="BA20" s="0" t="n">
        <v>0.259</v>
      </c>
      <c r="BB20" s="0" t="n">
        <v>0.197</v>
      </c>
      <c r="BC20" s="0" t="n">
        <v>0.077</v>
      </c>
      <c r="BD20" s="0" t="n">
        <v>0.016</v>
      </c>
      <c r="BE20" s="0" t="n">
        <v>0.016</v>
      </c>
      <c r="BF20" s="0" t="n">
        <v>0.098</v>
      </c>
      <c r="BG20" s="0" t="n">
        <v>0.169</v>
      </c>
      <c r="BH20" s="0" t="n">
        <v>0.167</v>
      </c>
      <c r="BI20" s="0" t="n">
        <v>0.119</v>
      </c>
      <c r="BJ20" s="0" t="n">
        <v>0.163</v>
      </c>
      <c r="BK20" s="0" t="n">
        <v>0.105</v>
      </c>
      <c r="BL20" s="0" t="n">
        <v>0.03</v>
      </c>
      <c r="BM20" s="0" t="n">
        <v>0.035</v>
      </c>
      <c r="BN20" s="0" t="n">
        <v>0.102</v>
      </c>
      <c r="BO20" s="0" t="n">
        <v>0.114</v>
      </c>
      <c r="BP20" s="0" t="n">
        <v>0.228</v>
      </c>
      <c r="BQ20" s="0" t="n">
        <v>0.359</v>
      </c>
      <c r="BR20" s="0" t="n">
        <v>0.11</v>
      </c>
      <c r="BS20" s="0" t="n">
        <v>0.503</v>
      </c>
      <c r="BT20" s="0" t="n">
        <v>0.582</v>
      </c>
      <c r="BU20" s="0" t="n">
        <v>0.821</v>
      </c>
      <c r="BV20" s="0" t="n">
        <v>0.672</v>
      </c>
      <c r="BW20" s="0" t="n">
        <v>0.509</v>
      </c>
      <c r="BX20" s="0" t="n">
        <v>0.369</v>
      </c>
    </row>
    <row r="21" customFormat="false" ht="15" hidden="false" customHeight="false" outlineLevel="0" collapsed="false">
      <c r="AO21" s="0" t="n">
        <v>0.333</v>
      </c>
      <c r="AP21" s="0" t="n">
        <v>0.792</v>
      </c>
      <c r="AQ21" s="0" t="n">
        <v>0.761</v>
      </c>
      <c r="AR21" s="0" t="n">
        <v>0.257</v>
      </c>
      <c r="AS21" s="0" t="n">
        <v>0.365</v>
      </c>
      <c r="AT21" s="0" t="n">
        <v>0.545</v>
      </c>
      <c r="AU21" s="0" t="n">
        <v>0.583</v>
      </c>
      <c r="AV21" s="0" t="n">
        <v>0.13</v>
      </c>
      <c r="AW21" s="0" t="n">
        <v>0.301</v>
      </c>
      <c r="AX21" s="0" t="n">
        <v>0.204</v>
      </c>
      <c r="AY21" s="0" t="n">
        <v>0.548</v>
      </c>
      <c r="AZ21" s="0" t="n">
        <v>0.106</v>
      </c>
      <c r="BA21" s="0" t="n">
        <v>0.178</v>
      </c>
      <c r="BB21" s="0" t="n">
        <v>0.075</v>
      </c>
      <c r="BD21" s="0" t="n">
        <v>0.208</v>
      </c>
      <c r="BE21" s="0" t="n">
        <v>0.001</v>
      </c>
      <c r="BF21" s="0" t="n">
        <v>0.083</v>
      </c>
      <c r="BG21" s="0" t="n">
        <v>0.06</v>
      </c>
      <c r="BH21" s="0" t="n">
        <v>0.085</v>
      </c>
      <c r="BI21" s="0" t="n">
        <v>0.192</v>
      </c>
      <c r="BJ21" s="0" t="n">
        <v>0.272</v>
      </c>
      <c r="BK21" s="0" t="n">
        <v>0.274</v>
      </c>
      <c r="BL21" s="0" t="n">
        <v>0.308</v>
      </c>
      <c r="BM21" s="0" t="n">
        <v>0.218</v>
      </c>
      <c r="BN21" s="0" t="n">
        <v>0.183</v>
      </c>
      <c r="BO21" s="0" t="n">
        <v>0.388</v>
      </c>
      <c r="BP21" s="0" t="n">
        <v>0.477</v>
      </c>
      <c r="BQ21" s="0" t="n">
        <v>0.312</v>
      </c>
      <c r="BR21" s="0" t="n">
        <v>0.444</v>
      </c>
      <c r="BS21" s="0" t="n">
        <v>0.815</v>
      </c>
      <c r="BT21" s="0" t="n">
        <v>0.796</v>
      </c>
      <c r="BU21" s="0" t="n">
        <v>0.744</v>
      </c>
      <c r="BV21" s="0" t="n">
        <v>0.649</v>
      </c>
      <c r="BW21" s="0" t="n">
        <v>0.687</v>
      </c>
      <c r="BX21" s="0" t="n">
        <v>0.453</v>
      </c>
    </row>
    <row r="22" customFormat="false" ht="15" hidden="false" customHeight="false" outlineLevel="0" collapsed="false">
      <c r="Y22" s="0" t="n">
        <v>0.885</v>
      </c>
      <c r="AP22" s="0" t="n">
        <v>0.236</v>
      </c>
      <c r="AQ22" s="0" t="n">
        <v>0.218</v>
      </c>
      <c r="AR22" s="0" t="n">
        <v>0.109</v>
      </c>
      <c r="AS22" s="0" t="n">
        <v>0.247</v>
      </c>
      <c r="AT22" s="0" t="n">
        <v>0.094</v>
      </c>
      <c r="AU22" s="0" t="n">
        <v>0.372</v>
      </c>
      <c r="AV22" s="0" t="n">
        <v>0.55</v>
      </c>
      <c r="AW22" s="0" t="n">
        <v>0.707</v>
      </c>
      <c r="AX22" s="0" t="n">
        <v>0.83</v>
      </c>
      <c r="AY22" s="0" t="n">
        <v>0.475</v>
      </c>
      <c r="AZ22" s="0" t="n">
        <v>0.215</v>
      </c>
      <c r="BA22" s="0" t="n">
        <v>0.137</v>
      </c>
      <c r="BB22" s="0" t="n">
        <v>0.119</v>
      </c>
      <c r="BC22" s="0" t="n">
        <v>0.149</v>
      </c>
      <c r="BD22" s="0" t="n">
        <v>0.062</v>
      </c>
      <c r="BE22" s="0" t="n">
        <v>0.11</v>
      </c>
      <c r="BF22" s="0" t="n">
        <v>0.059</v>
      </c>
      <c r="BG22" s="0" t="n">
        <v>0.094</v>
      </c>
      <c r="BJ22" s="0" t="n">
        <v>0.023</v>
      </c>
      <c r="BK22" s="0" t="n">
        <v>0.089</v>
      </c>
      <c r="BL22" s="0" t="n">
        <v>0.146</v>
      </c>
      <c r="BN22" s="0" t="n">
        <v>0.477</v>
      </c>
      <c r="BO22" s="0" t="n">
        <v>0.523</v>
      </c>
      <c r="BP22" s="0" t="n">
        <v>0.498</v>
      </c>
      <c r="BQ22" s="0" t="n">
        <v>0.386</v>
      </c>
      <c r="BR22" s="0" t="n">
        <v>1.08</v>
      </c>
      <c r="BS22" s="0" t="n">
        <v>0.864</v>
      </c>
      <c r="BT22" s="0" t="n">
        <v>0.79</v>
      </c>
      <c r="BU22" s="0" t="n">
        <v>0.827</v>
      </c>
      <c r="BV22" s="0" t="n">
        <v>0.776</v>
      </c>
      <c r="BW22" s="0" t="n">
        <v>0.241</v>
      </c>
      <c r="BX22" s="0" t="n">
        <v>0.236</v>
      </c>
    </row>
    <row r="23" customFormat="false" ht="15" hidden="false" customHeight="false" outlineLevel="0" collapsed="false">
      <c r="Y23" s="0" t="n">
        <v>0.374</v>
      </c>
      <c r="Z23" s="0" t="n">
        <v>0.06</v>
      </c>
      <c r="AP23" s="0" t="n">
        <v>0.08</v>
      </c>
      <c r="AQ23" s="0" t="n">
        <v>0.226</v>
      </c>
      <c r="AR23" s="0" t="n">
        <v>0.096</v>
      </c>
      <c r="AS23" s="0" t="n">
        <v>0.608</v>
      </c>
      <c r="AT23" s="0" t="n">
        <v>1.343</v>
      </c>
      <c r="AU23" s="0" t="n">
        <v>0.486</v>
      </c>
      <c r="AW23" s="0" t="n">
        <v>0.78</v>
      </c>
      <c r="AX23" s="0" t="n">
        <v>0.903</v>
      </c>
      <c r="AY23" s="0" t="n">
        <v>0.165</v>
      </c>
      <c r="AZ23" s="0" t="n">
        <v>0.378</v>
      </c>
      <c r="BA23" s="0" t="n">
        <v>0.204</v>
      </c>
      <c r="BB23" s="0" t="n">
        <v>0.106</v>
      </c>
      <c r="BD23" s="0" t="n">
        <v>0.093</v>
      </c>
      <c r="BE23" s="0" t="n">
        <v>0.247</v>
      </c>
      <c r="BF23" s="0" t="n">
        <v>0.169</v>
      </c>
      <c r="BG23" s="0" t="n">
        <v>0.35</v>
      </c>
      <c r="BH23" s="0" t="n">
        <v>0.213</v>
      </c>
      <c r="BI23" s="0" t="n">
        <v>0.121</v>
      </c>
      <c r="BJ23" s="0" t="n">
        <v>0.278</v>
      </c>
      <c r="BK23" s="0" t="n">
        <v>0.199</v>
      </c>
      <c r="BL23" s="0" t="n">
        <v>0.895</v>
      </c>
      <c r="BM23" s="0" t="n">
        <v>0.554</v>
      </c>
      <c r="BN23" s="0" t="n">
        <v>0.426</v>
      </c>
      <c r="BO23" s="0" t="n">
        <v>0.44</v>
      </c>
      <c r="BP23" s="0" t="n">
        <v>0.55</v>
      </c>
      <c r="BQ23" s="0" t="n">
        <v>1.182</v>
      </c>
      <c r="BR23" s="0" t="n">
        <v>1.039</v>
      </c>
      <c r="BS23" s="0" t="n">
        <v>0.781</v>
      </c>
      <c r="BT23" s="0" t="n">
        <v>0.73</v>
      </c>
      <c r="BU23" s="0" t="n">
        <v>0.6</v>
      </c>
      <c r="BV23" s="0" t="n">
        <v>0.444</v>
      </c>
      <c r="BW23" s="0" t="n">
        <v>0.306</v>
      </c>
      <c r="BX23" s="0" t="n">
        <v>0.074</v>
      </c>
    </row>
    <row r="24" customFormat="false" ht="15" hidden="false" customHeight="false" outlineLevel="0" collapsed="false">
      <c r="C24" s="0" t="n">
        <v>0.002</v>
      </c>
      <c r="V24" s="0" t="n">
        <v>0.347</v>
      </c>
      <c r="Y24" s="0" t="n">
        <v>0.105</v>
      </c>
      <c r="Z24" s="0" t="n">
        <v>0.367</v>
      </c>
      <c r="AA24" s="0" t="n">
        <v>0.247</v>
      </c>
      <c r="AJ24" s="0" t="n">
        <v>0.512</v>
      </c>
      <c r="AK24" s="0" t="n">
        <v>1.14</v>
      </c>
      <c r="AL24" s="0" t="n">
        <v>0.713</v>
      </c>
      <c r="AM24" s="0" t="n">
        <v>0.945</v>
      </c>
      <c r="AN24" s="0" t="n">
        <v>0.948</v>
      </c>
      <c r="AO24" s="0" t="n">
        <v>0.886</v>
      </c>
      <c r="AP24" s="0" t="n">
        <v>1.023</v>
      </c>
      <c r="AQ24" s="0" t="n">
        <v>0.833</v>
      </c>
      <c r="AR24" s="0" t="n">
        <v>0.834</v>
      </c>
      <c r="AS24" s="0" t="n">
        <v>0.958</v>
      </c>
      <c r="AT24" s="0" t="n">
        <v>1.208</v>
      </c>
      <c r="AU24" s="0" t="n">
        <v>0.32</v>
      </c>
      <c r="AV24" s="0" t="n">
        <v>0.908</v>
      </c>
      <c r="AW24" s="0" t="n">
        <v>1.291</v>
      </c>
      <c r="AX24" s="0" t="n">
        <v>0.289</v>
      </c>
      <c r="AY24" s="0" t="n">
        <v>0.201</v>
      </c>
      <c r="AZ24" s="0" t="n">
        <v>0.099</v>
      </c>
      <c r="BA24" s="0" t="n">
        <v>0.129</v>
      </c>
      <c r="BB24" s="0" t="n">
        <v>0.05</v>
      </c>
      <c r="BC24" s="0" t="n">
        <v>0.037</v>
      </c>
      <c r="BD24" s="0" t="n">
        <v>0.24</v>
      </c>
      <c r="BE24" s="0" t="n">
        <v>0.49</v>
      </c>
      <c r="BF24" s="0" t="n">
        <v>0.463</v>
      </c>
      <c r="BG24" s="0" t="n">
        <v>0.431</v>
      </c>
      <c r="BH24" s="0" t="n">
        <v>0.784</v>
      </c>
      <c r="BI24" s="0" t="n">
        <v>0.865</v>
      </c>
      <c r="BJ24" s="0" t="n">
        <v>0.786</v>
      </c>
      <c r="BK24" s="0" t="n">
        <v>0.53</v>
      </c>
      <c r="BL24" s="0" t="n">
        <v>0.405</v>
      </c>
      <c r="BM24" s="0" t="n">
        <v>0.591</v>
      </c>
      <c r="BN24" s="0" t="n">
        <v>0.574</v>
      </c>
      <c r="BO24" s="0" t="n">
        <v>1.219</v>
      </c>
      <c r="BP24" s="0" t="n">
        <v>1.089</v>
      </c>
      <c r="BQ24" s="0" t="n">
        <v>1.042</v>
      </c>
      <c r="BR24" s="0" t="n">
        <v>0.931</v>
      </c>
      <c r="BS24" s="0" t="n">
        <v>0.745</v>
      </c>
      <c r="BT24" s="0" t="n">
        <v>0.738</v>
      </c>
      <c r="BU24" s="0" t="n">
        <v>0.435</v>
      </c>
      <c r="BV24" s="0" t="n">
        <v>0.872</v>
      </c>
      <c r="BW24" s="0" t="n">
        <v>1.681</v>
      </c>
      <c r="BX24" s="0" t="n">
        <v>1.606</v>
      </c>
    </row>
    <row r="25" customFormat="false" ht="15" hidden="false" customHeight="false" outlineLevel="0" collapsed="false">
      <c r="C25" s="0" t="n">
        <v>0.002</v>
      </c>
      <c r="D25" s="0" t="n">
        <v>0.001</v>
      </c>
      <c r="P25" s="0" t="n">
        <v>0.423</v>
      </c>
      <c r="Q25" s="0" t="n">
        <v>0.412</v>
      </c>
      <c r="U25" s="0" t="n">
        <v>0.085</v>
      </c>
      <c r="V25" s="0" t="n">
        <v>0.593</v>
      </c>
      <c r="W25" s="0" t="n">
        <v>0.176</v>
      </c>
      <c r="X25" s="0" t="n">
        <v>0.153</v>
      </c>
      <c r="Y25" s="0" t="n">
        <v>0.792</v>
      </c>
      <c r="Z25" s="0" t="n">
        <v>0.675</v>
      </c>
      <c r="AA25" s="0" t="n">
        <v>0.579</v>
      </c>
      <c r="AB25" s="0" t="n">
        <v>0.337</v>
      </c>
      <c r="AH25" s="0" t="n">
        <v>0.764</v>
      </c>
      <c r="AI25" s="0" t="n">
        <v>0.723</v>
      </c>
      <c r="AJ25" s="0" t="n">
        <v>0.768</v>
      </c>
      <c r="AK25" s="0" t="n">
        <v>0.841</v>
      </c>
      <c r="AL25" s="0" t="n">
        <v>0.838</v>
      </c>
      <c r="AM25" s="0" t="n">
        <v>0.884</v>
      </c>
      <c r="AN25" s="0" t="n">
        <v>0.927</v>
      </c>
      <c r="AO25" s="0" t="n">
        <v>0.969</v>
      </c>
      <c r="AP25" s="0" t="n">
        <v>0.941</v>
      </c>
      <c r="AQ25" s="0" t="n">
        <v>0.708</v>
      </c>
      <c r="AR25" s="0" t="n">
        <v>0.793</v>
      </c>
      <c r="AS25" s="0" t="n">
        <v>0.802</v>
      </c>
      <c r="AT25" s="0" t="n">
        <v>2.153</v>
      </c>
      <c r="AU25" s="0" t="n">
        <v>2.301</v>
      </c>
      <c r="AV25" s="0" t="n">
        <v>2.303</v>
      </c>
      <c r="AW25" s="0" t="n">
        <v>2.298</v>
      </c>
      <c r="AX25" s="0" t="n">
        <v>1.266</v>
      </c>
      <c r="AY25" s="0" t="n">
        <v>0.292</v>
      </c>
      <c r="AZ25" s="0" t="n">
        <v>0.031</v>
      </c>
      <c r="BA25" s="0" t="n">
        <v>0.192</v>
      </c>
      <c r="BB25" s="0" t="n">
        <v>0.247</v>
      </c>
      <c r="BC25" s="0" t="n">
        <v>0.355</v>
      </c>
      <c r="BD25" s="0" t="n">
        <v>0.583</v>
      </c>
      <c r="BE25" s="0" t="n">
        <v>0.492</v>
      </c>
      <c r="BF25" s="0" t="n">
        <v>0.133</v>
      </c>
      <c r="BG25" s="0" t="n">
        <v>0.453</v>
      </c>
      <c r="BH25" s="0" t="n">
        <v>0.574</v>
      </c>
      <c r="BI25" s="0" t="n">
        <v>0.53</v>
      </c>
      <c r="BJ25" s="0" t="n">
        <v>0.537</v>
      </c>
      <c r="BK25" s="0" t="n">
        <v>0.598</v>
      </c>
      <c r="BL25" s="0" t="n">
        <v>0.677</v>
      </c>
      <c r="BM25" s="0" t="n">
        <v>1.345</v>
      </c>
      <c r="BN25" s="0" t="n">
        <v>1.346</v>
      </c>
      <c r="BO25" s="0" t="n">
        <v>1.157</v>
      </c>
      <c r="BP25" s="0" t="n">
        <v>1.179</v>
      </c>
      <c r="BQ25" s="0" t="n">
        <v>1.035</v>
      </c>
      <c r="BR25" s="0" t="n">
        <v>0.957</v>
      </c>
      <c r="BS25" s="0" t="n">
        <v>0.711</v>
      </c>
      <c r="BT25" s="0" t="n">
        <v>1.91</v>
      </c>
      <c r="BU25" s="0" t="n">
        <v>1.863</v>
      </c>
      <c r="BV25" s="0" t="n">
        <v>1.813</v>
      </c>
      <c r="BW25" s="0" t="n">
        <v>1.745</v>
      </c>
      <c r="BX25" s="0" t="n">
        <v>0.011</v>
      </c>
    </row>
    <row r="26" customFormat="false" ht="15" hidden="false" customHeight="false" outlineLevel="0" collapsed="false">
      <c r="A26" s="0" t="n">
        <v>0.176</v>
      </c>
      <c r="B26" s="0" t="n">
        <v>0.063</v>
      </c>
      <c r="C26" s="0" t="n">
        <v>0.17</v>
      </c>
      <c r="D26" s="0" t="n">
        <v>0.121</v>
      </c>
      <c r="E26" s="0" t="n">
        <v>0.124</v>
      </c>
      <c r="F26" s="0" t="n">
        <v>0.025</v>
      </c>
      <c r="M26" s="0" t="n">
        <v>0.399</v>
      </c>
      <c r="N26" s="0" t="n">
        <v>0.502</v>
      </c>
      <c r="O26" s="0" t="n">
        <v>0.215</v>
      </c>
      <c r="P26" s="0" t="n">
        <v>0.117</v>
      </c>
      <c r="Q26" s="0" t="n">
        <v>0.1</v>
      </c>
      <c r="R26" s="0" t="n">
        <v>0.271</v>
      </c>
      <c r="S26" s="0" t="n">
        <v>0.279</v>
      </c>
      <c r="T26" s="0" t="n">
        <v>0.828</v>
      </c>
      <c r="U26" s="0" t="n">
        <v>0.579</v>
      </c>
      <c r="V26" s="0" t="n">
        <v>0.497</v>
      </c>
      <c r="W26" s="0" t="n">
        <v>0.378</v>
      </c>
      <c r="X26" s="0" t="n">
        <v>0.536</v>
      </c>
      <c r="Y26" s="0" t="n">
        <v>0.772</v>
      </c>
      <c r="Z26" s="0" t="n">
        <v>0.759</v>
      </c>
      <c r="AA26" s="0" t="n">
        <v>0.775</v>
      </c>
      <c r="AB26" s="0" t="n">
        <v>0.688</v>
      </c>
      <c r="AC26" s="0" t="n">
        <v>0.179</v>
      </c>
      <c r="AF26" s="0" t="n">
        <v>0.568</v>
      </c>
      <c r="AG26" s="0" t="n">
        <v>0.692</v>
      </c>
      <c r="AH26" s="0" t="n">
        <v>0.825</v>
      </c>
      <c r="AI26" s="0" t="n">
        <v>0.726</v>
      </c>
      <c r="AJ26" s="0" t="n">
        <v>0.735</v>
      </c>
      <c r="AK26" s="0" t="n">
        <v>0.753</v>
      </c>
      <c r="AL26" s="0" t="n">
        <v>0.766</v>
      </c>
      <c r="AM26" s="0" t="n">
        <v>0.926</v>
      </c>
      <c r="AN26" s="0" t="n">
        <v>0.927</v>
      </c>
      <c r="AO26" s="0" t="n">
        <v>0.848</v>
      </c>
      <c r="AP26" s="0" t="n">
        <v>2.343</v>
      </c>
      <c r="AQ26" s="0" t="n">
        <v>2.333</v>
      </c>
      <c r="AR26" s="0" t="n">
        <v>2.325</v>
      </c>
      <c r="AS26" s="0" t="n">
        <v>2.32</v>
      </c>
      <c r="AT26" s="0" t="n">
        <v>2.323</v>
      </c>
      <c r="AU26" s="0" t="n">
        <v>0.672</v>
      </c>
      <c r="AV26" s="0" t="n">
        <v>0.938</v>
      </c>
      <c r="AW26" s="0" t="n">
        <v>2.294</v>
      </c>
      <c r="AX26" s="0" t="n">
        <v>2.29</v>
      </c>
      <c r="AY26" s="0" t="n">
        <v>0.806</v>
      </c>
      <c r="AZ26" s="0" t="n">
        <v>0.894</v>
      </c>
      <c r="BA26" s="0" t="n">
        <v>0.515</v>
      </c>
      <c r="BB26" s="0" t="n">
        <v>0.437</v>
      </c>
      <c r="BC26" s="0" t="n">
        <v>0.834</v>
      </c>
      <c r="BD26" s="0" t="n">
        <v>0.678</v>
      </c>
      <c r="BE26" s="0" t="n">
        <v>1.423</v>
      </c>
      <c r="BF26" s="0" t="n">
        <v>0.49</v>
      </c>
      <c r="BG26" s="0" t="n">
        <v>0.496</v>
      </c>
      <c r="BH26" s="0" t="n">
        <v>0.568</v>
      </c>
      <c r="BI26" s="0" t="n">
        <v>0.567</v>
      </c>
      <c r="BJ26" s="0" t="n">
        <v>0.584</v>
      </c>
      <c r="BK26" s="0" t="n">
        <v>1.141</v>
      </c>
      <c r="BL26" s="0" t="n">
        <v>1.366</v>
      </c>
      <c r="BM26" s="0" t="n">
        <v>1.183</v>
      </c>
      <c r="BN26" s="0" t="n">
        <v>1.158</v>
      </c>
      <c r="BO26" s="0" t="n">
        <v>1.114</v>
      </c>
      <c r="BP26" s="0" t="n">
        <v>1.042</v>
      </c>
      <c r="BQ26" s="0" t="n">
        <v>0.802</v>
      </c>
      <c r="BR26" s="0" t="n">
        <v>2.027</v>
      </c>
      <c r="BS26" s="0" t="n">
        <v>1.991</v>
      </c>
      <c r="BT26" s="0" t="n">
        <v>1.952</v>
      </c>
    </row>
    <row r="27" customFormat="false" ht="15" hidden="false" customHeight="false" outlineLevel="0" collapsed="false">
      <c r="A27" s="0" t="n">
        <v>1.558</v>
      </c>
      <c r="B27" s="0" t="n">
        <v>1.47</v>
      </c>
      <c r="C27" s="0" t="n">
        <v>1.441</v>
      </c>
      <c r="D27" s="0" t="n">
        <v>1.453</v>
      </c>
      <c r="E27" s="0" t="n">
        <v>1.367</v>
      </c>
      <c r="F27" s="0" t="n">
        <v>0.099</v>
      </c>
      <c r="G27" s="0" t="n">
        <v>0.04</v>
      </c>
      <c r="H27" s="0" t="n">
        <v>0.072</v>
      </c>
      <c r="I27" s="0" t="n">
        <v>0.059</v>
      </c>
      <c r="J27" s="0" t="n">
        <v>0.07</v>
      </c>
      <c r="K27" s="0" t="n">
        <v>0.094</v>
      </c>
      <c r="L27" s="0" t="n">
        <v>0.207</v>
      </c>
      <c r="M27" s="0" t="n">
        <v>0.339</v>
      </c>
      <c r="N27" s="0" t="n">
        <v>0.481</v>
      </c>
      <c r="O27" s="0" t="n">
        <v>0.607</v>
      </c>
      <c r="P27" s="0" t="n">
        <v>1.869</v>
      </c>
      <c r="Q27" s="0" t="n">
        <v>1.915</v>
      </c>
      <c r="R27" s="0" t="n">
        <v>1.941</v>
      </c>
      <c r="S27" s="0" t="n">
        <v>1.936</v>
      </c>
      <c r="T27" s="0" t="n">
        <v>2.092</v>
      </c>
      <c r="U27" s="0" t="n">
        <v>1.842</v>
      </c>
      <c r="V27" s="0" t="n">
        <v>1.739</v>
      </c>
      <c r="W27" s="0" t="n">
        <v>0.399</v>
      </c>
      <c r="X27" s="0" t="n">
        <v>0.578</v>
      </c>
      <c r="Y27" s="0" t="n">
        <v>2.389</v>
      </c>
      <c r="Z27" s="0" t="n">
        <v>2.115</v>
      </c>
      <c r="AA27" s="0" t="n">
        <v>1.817</v>
      </c>
      <c r="AB27" s="0" t="n">
        <v>0.735</v>
      </c>
      <c r="AC27" s="0" t="n">
        <v>2.087</v>
      </c>
      <c r="AD27" s="0" t="n">
        <v>1.982</v>
      </c>
      <c r="AE27" s="0" t="n">
        <v>1.588</v>
      </c>
      <c r="AF27" s="0" t="n">
        <v>2.05</v>
      </c>
      <c r="AG27" s="0" t="n">
        <v>2.002</v>
      </c>
      <c r="AH27" s="0" t="n">
        <v>1.952</v>
      </c>
      <c r="AI27" s="0" t="n">
        <v>1.894</v>
      </c>
      <c r="AJ27" s="0" t="n">
        <v>2.004</v>
      </c>
      <c r="AK27" s="0" t="n">
        <v>0.696</v>
      </c>
      <c r="AL27" s="0" t="n">
        <v>0.664</v>
      </c>
      <c r="AM27" s="0" t="n">
        <v>0.69</v>
      </c>
      <c r="AN27" s="0" t="n">
        <v>0.73</v>
      </c>
      <c r="AO27" s="0" t="n">
        <v>0.702</v>
      </c>
      <c r="AP27" s="0" t="n">
        <v>2.343</v>
      </c>
      <c r="AQ27" s="0" t="n">
        <v>0.529</v>
      </c>
      <c r="AR27" s="0" t="n">
        <v>0.692</v>
      </c>
      <c r="AS27" s="0" t="n">
        <v>0.819</v>
      </c>
      <c r="AT27" s="0" t="n">
        <v>0.853</v>
      </c>
      <c r="AU27" s="0" t="n">
        <v>0.931</v>
      </c>
      <c r="AV27" s="0" t="n">
        <v>1.051</v>
      </c>
      <c r="AW27" s="0" t="n">
        <v>1.13</v>
      </c>
      <c r="AX27" s="0" t="n">
        <v>2.279</v>
      </c>
      <c r="AY27" s="0" t="n">
        <v>2.273</v>
      </c>
      <c r="AZ27" s="0" t="n">
        <v>2.263</v>
      </c>
      <c r="BA27" s="0" t="n">
        <v>0.973</v>
      </c>
      <c r="BB27" s="0" t="n">
        <v>0.898</v>
      </c>
      <c r="BC27" s="0" t="n">
        <v>1.168</v>
      </c>
      <c r="BD27" s="0" t="n">
        <v>1.293</v>
      </c>
      <c r="BE27" s="0" t="n">
        <v>1.329</v>
      </c>
      <c r="BF27" s="0" t="n">
        <v>0.649</v>
      </c>
      <c r="BG27" s="0" t="n">
        <v>0.423</v>
      </c>
      <c r="BH27" s="0" t="n">
        <v>0.563</v>
      </c>
      <c r="BI27" s="0" t="n">
        <v>1.181</v>
      </c>
      <c r="BJ27" s="0" t="n">
        <v>1.203</v>
      </c>
      <c r="BK27" s="0" t="n">
        <v>1.131</v>
      </c>
      <c r="BL27" s="0" t="n">
        <v>1.172</v>
      </c>
      <c r="BM27" s="0" t="n">
        <v>1.047</v>
      </c>
      <c r="BN27" s="0" t="n">
        <v>0.794</v>
      </c>
      <c r="BO27" s="0" t="n">
        <v>1.12</v>
      </c>
      <c r="BP27" s="0" t="n">
        <v>2.116</v>
      </c>
      <c r="BQ27" s="0" t="n">
        <v>2.088</v>
      </c>
      <c r="BR27" s="0" t="n">
        <v>2.059</v>
      </c>
    </row>
    <row r="28" customFormat="false" ht="15" hidden="false" customHeight="false" outlineLevel="0" collapsed="false">
      <c r="A28" s="0" t="n">
        <v>0.091</v>
      </c>
      <c r="B28" s="0" t="n">
        <v>0.156</v>
      </c>
      <c r="C28" s="0" t="n">
        <v>0.006</v>
      </c>
      <c r="D28" s="0" t="n">
        <v>0.151</v>
      </c>
      <c r="E28" s="0" t="n">
        <v>1.259</v>
      </c>
      <c r="F28" s="0" t="n">
        <v>1.436</v>
      </c>
      <c r="G28" s="0" t="n">
        <v>1.504</v>
      </c>
      <c r="H28" s="0" t="n">
        <v>1.55</v>
      </c>
      <c r="I28" s="0" t="n">
        <v>1.482</v>
      </c>
      <c r="J28" s="0" t="n">
        <v>0.23</v>
      </c>
      <c r="K28" s="0" t="n">
        <v>0.278</v>
      </c>
      <c r="L28" s="0" t="n">
        <v>0.373</v>
      </c>
      <c r="M28" s="0" t="n">
        <v>0.401</v>
      </c>
      <c r="N28" s="0" t="n">
        <v>0.442</v>
      </c>
      <c r="O28" s="0" t="n">
        <v>1.764</v>
      </c>
      <c r="P28" s="0" t="n">
        <v>1.714</v>
      </c>
      <c r="Q28" s="0" t="n">
        <v>0.407</v>
      </c>
      <c r="R28" s="0" t="n">
        <v>0.486</v>
      </c>
      <c r="S28" s="0" t="n">
        <v>0.578</v>
      </c>
      <c r="T28" s="0" t="n">
        <v>0.679</v>
      </c>
      <c r="U28" s="0" t="n">
        <v>0.728</v>
      </c>
      <c r="V28" s="0" t="n">
        <v>1.745</v>
      </c>
      <c r="W28" s="0" t="n">
        <v>1.768</v>
      </c>
      <c r="X28" s="0" t="n">
        <v>1.796</v>
      </c>
      <c r="Y28" s="0" t="n">
        <v>1.79</v>
      </c>
      <c r="Z28" s="0" t="n">
        <v>0.373</v>
      </c>
      <c r="AA28" s="0" t="n">
        <v>2.084</v>
      </c>
      <c r="AB28" s="0" t="n">
        <v>2.071</v>
      </c>
      <c r="AC28" s="0" t="n">
        <v>1.812</v>
      </c>
      <c r="AD28" s="0" t="n">
        <v>0.514</v>
      </c>
      <c r="AE28" s="0" t="n">
        <v>0.574</v>
      </c>
      <c r="AF28" s="0" t="n">
        <v>0.719</v>
      </c>
      <c r="AG28" s="0" t="n">
        <v>0.561</v>
      </c>
      <c r="AH28" s="0" t="n">
        <v>0.673</v>
      </c>
      <c r="AI28" s="0" t="n">
        <v>0.587</v>
      </c>
      <c r="AJ28" s="0" t="n">
        <v>1.545</v>
      </c>
      <c r="AK28" s="0" t="n">
        <v>0.316</v>
      </c>
      <c r="AL28" s="0" t="n">
        <v>1.374</v>
      </c>
      <c r="AM28" s="0" t="n">
        <v>0.541</v>
      </c>
      <c r="AN28" s="0" t="n">
        <v>2.367</v>
      </c>
      <c r="AO28" s="0" t="n">
        <v>2.354</v>
      </c>
      <c r="AP28" s="0" t="n">
        <v>2.344</v>
      </c>
      <c r="AQ28" s="0" t="n">
        <v>0.581</v>
      </c>
      <c r="AR28" s="0" t="n">
        <v>1.041</v>
      </c>
      <c r="AS28" s="0" t="n">
        <v>0.983</v>
      </c>
      <c r="AT28" s="0" t="n">
        <v>0.936</v>
      </c>
      <c r="AU28" s="0" t="n">
        <v>1.013</v>
      </c>
      <c r="AV28" s="0" t="n">
        <v>1.092</v>
      </c>
      <c r="AW28" s="0" t="n">
        <v>1.224</v>
      </c>
      <c r="AX28" s="0" t="n">
        <v>1.262</v>
      </c>
      <c r="AY28" s="0" t="n">
        <v>1.314</v>
      </c>
      <c r="AZ28" s="0" t="n">
        <v>2.258</v>
      </c>
      <c r="BA28" s="0" t="n">
        <v>2.258</v>
      </c>
      <c r="BB28" s="0" t="n">
        <v>1.151</v>
      </c>
      <c r="BC28" s="0" t="n">
        <v>1.115</v>
      </c>
      <c r="BD28" s="0" t="n">
        <v>1.293</v>
      </c>
      <c r="BE28" s="0" t="n">
        <v>1.003</v>
      </c>
      <c r="BF28" s="0" t="n">
        <v>0.614</v>
      </c>
      <c r="BG28" s="0" t="n">
        <v>1.306</v>
      </c>
      <c r="BH28" s="0" t="n">
        <v>1.33</v>
      </c>
      <c r="BI28" s="0" t="n">
        <v>1.246</v>
      </c>
      <c r="BJ28" s="0" t="n">
        <v>1.232</v>
      </c>
      <c r="BK28" s="0" t="n">
        <v>1.198</v>
      </c>
      <c r="BL28" s="0" t="n">
        <v>1.208</v>
      </c>
      <c r="BM28" s="0" t="n">
        <v>1.196</v>
      </c>
      <c r="BN28" s="0" t="n">
        <v>2.197</v>
      </c>
      <c r="BO28" s="0" t="n">
        <v>2.176</v>
      </c>
      <c r="BP28" s="0" t="n">
        <v>2.141</v>
      </c>
    </row>
    <row r="29" customFormat="false" ht="15" hidden="false" customHeight="false" outlineLevel="0" collapsed="false">
      <c r="C29" s="0" t="n">
        <v>0.002</v>
      </c>
      <c r="D29" s="0" t="n">
        <v>0.026</v>
      </c>
      <c r="E29" s="0" t="n">
        <v>0.048</v>
      </c>
      <c r="F29" s="0" t="n">
        <v>0.202</v>
      </c>
      <c r="G29" s="0" t="n">
        <v>0.265</v>
      </c>
      <c r="H29" s="0" t="n">
        <v>0.218</v>
      </c>
      <c r="I29" s="0" t="n">
        <v>1.533</v>
      </c>
      <c r="J29" s="0" t="n">
        <v>1.522</v>
      </c>
      <c r="K29" s="0" t="n">
        <v>1.543</v>
      </c>
      <c r="L29" s="0" t="n">
        <v>1.578</v>
      </c>
      <c r="M29" s="0" t="n">
        <v>1.629</v>
      </c>
      <c r="N29" s="0" t="n">
        <v>1.766</v>
      </c>
      <c r="O29" s="0" t="n">
        <v>1.497</v>
      </c>
      <c r="P29" s="0" t="n">
        <v>0.363</v>
      </c>
      <c r="Q29" s="0" t="n">
        <v>0.449</v>
      </c>
      <c r="R29" s="0" t="n">
        <v>0.496</v>
      </c>
      <c r="S29" s="0" t="n">
        <v>0.578</v>
      </c>
      <c r="T29" s="0" t="n">
        <v>0.691</v>
      </c>
      <c r="U29" s="0" t="n">
        <v>0.592</v>
      </c>
      <c r="V29" s="0" t="n">
        <v>0.201</v>
      </c>
      <c r="Z29" s="0" t="n">
        <v>0.139</v>
      </c>
      <c r="AA29" s="0" t="n">
        <v>0.215</v>
      </c>
      <c r="AB29" s="0" t="n">
        <v>0.287</v>
      </c>
      <c r="AC29" s="0" t="n">
        <v>0.337</v>
      </c>
      <c r="AD29" s="0" t="n">
        <v>0.483</v>
      </c>
      <c r="AE29" s="0" t="n">
        <v>0.623</v>
      </c>
      <c r="AF29" s="0" t="n">
        <v>0.529</v>
      </c>
      <c r="AG29" s="0" t="n">
        <v>0.375</v>
      </c>
      <c r="AH29" s="0" t="n">
        <v>0.247</v>
      </c>
      <c r="AI29" s="0" t="n">
        <v>0.211</v>
      </c>
      <c r="AJ29" s="0" t="n">
        <v>2.44</v>
      </c>
      <c r="AK29" s="0" t="n">
        <v>2.419</v>
      </c>
      <c r="AL29" s="0" t="n">
        <v>2.4</v>
      </c>
      <c r="AM29" s="0" t="n">
        <v>2.388</v>
      </c>
      <c r="AN29" s="0" t="n">
        <v>2.374</v>
      </c>
      <c r="AO29" s="0" t="n">
        <v>0.571</v>
      </c>
      <c r="AP29" s="0" t="n">
        <v>0.637</v>
      </c>
      <c r="AQ29" s="0" t="n">
        <v>0.803</v>
      </c>
      <c r="AR29" s="0" t="n">
        <v>1.102</v>
      </c>
      <c r="AS29" s="0" t="n">
        <v>1.086</v>
      </c>
      <c r="AT29" s="0" t="n">
        <v>0.997</v>
      </c>
      <c r="AU29" s="0" t="n">
        <v>1.055</v>
      </c>
      <c r="AV29" s="0" t="n">
        <v>1.228</v>
      </c>
      <c r="AW29" s="0" t="n">
        <v>1.203</v>
      </c>
      <c r="AX29" s="0" t="n">
        <v>1.367</v>
      </c>
      <c r="AY29" s="0" t="n">
        <v>1.337</v>
      </c>
      <c r="AZ29" s="0" t="n">
        <v>1.333</v>
      </c>
      <c r="BA29" s="0" t="n">
        <v>2.262</v>
      </c>
      <c r="BB29" s="0" t="n">
        <v>2.254</v>
      </c>
      <c r="BC29" s="0" t="n">
        <v>1.152</v>
      </c>
      <c r="BD29" s="0" t="n">
        <v>1.167</v>
      </c>
      <c r="BE29" s="0" t="n">
        <v>1.225</v>
      </c>
      <c r="BF29" s="0" t="n">
        <v>1.111</v>
      </c>
      <c r="BG29" s="0" t="n">
        <v>1.387</v>
      </c>
      <c r="BH29" s="0" t="n">
        <v>1.378</v>
      </c>
      <c r="BI29" s="0" t="n">
        <v>1.287</v>
      </c>
      <c r="BJ29" s="0" t="n">
        <v>1.21</v>
      </c>
      <c r="BK29" s="0" t="n">
        <v>1.016</v>
      </c>
      <c r="BL29" s="0" t="n">
        <v>2.261</v>
      </c>
      <c r="BM29" s="0" t="n">
        <v>2.244</v>
      </c>
      <c r="BN29" s="0" t="n">
        <v>2.213</v>
      </c>
      <c r="BO29" s="0" t="n">
        <v>0.549</v>
      </c>
    </row>
    <row r="30" customFormat="false" ht="15" hidden="false" customHeight="false" outlineLevel="0" collapsed="false">
      <c r="C30" s="0" t="n">
        <v>0.001</v>
      </c>
      <c r="F30" s="0" t="n">
        <v>0.031</v>
      </c>
      <c r="G30" s="0" t="n">
        <v>0.081</v>
      </c>
      <c r="H30" s="0" t="n">
        <v>0.13</v>
      </c>
      <c r="I30" s="0" t="n">
        <v>0.183</v>
      </c>
      <c r="J30" s="0" t="n">
        <v>0.296</v>
      </c>
      <c r="K30" s="0" t="n">
        <v>0.362</v>
      </c>
      <c r="L30" s="0" t="n">
        <v>0.443</v>
      </c>
      <c r="M30" s="0" t="n">
        <v>0.488</v>
      </c>
      <c r="N30" s="0" t="n">
        <v>0.246</v>
      </c>
      <c r="O30" s="0" t="n">
        <v>0.019</v>
      </c>
      <c r="P30" s="0" t="n">
        <v>0.23</v>
      </c>
      <c r="Q30" s="0" t="n">
        <v>0.32</v>
      </c>
      <c r="R30" s="0" t="n">
        <v>0.485</v>
      </c>
      <c r="S30" s="0" t="n">
        <v>0.524</v>
      </c>
      <c r="T30" s="0" t="n">
        <v>0.544</v>
      </c>
      <c r="U30" s="0" t="n">
        <v>0.041</v>
      </c>
      <c r="Z30" s="0" t="n">
        <v>0.078</v>
      </c>
      <c r="AA30" s="0" t="n">
        <v>0.293</v>
      </c>
      <c r="AB30" s="0" t="n">
        <v>0.281</v>
      </c>
      <c r="AC30" s="0" t="n">
        <v>0.172</v>
      </c>
      <c r="AD30" s="0" t="n">
        <v>0.505</v>
      </c>
      <c r="AE30" s="0" t="n">
        <v>0.306</v>
      </c>
      <c r="AF30" s="0" t="n">
        <v>2.524</v>
      </c>
      <c r="AG30" s="0" t="n">
        <v>2.513</v>
      </c>
      <c r="AH30" s="0" t="n">
        <v>2.502</v>
      </c>
      <c r="AI30" s="0" t="n">
        <v>2.49</v>
      </c>
      <c r="AJ30" s="0" t="n">
        <v>2.471</v>
      </c>
      <c r="AL30" s="0" t="n">
        <v>0.357</v>
      </c>
      <c r="AM30" s="0" t="n">
        <v>0.368</v>
      </c>
      <c r="AN30" s="0" t="n">
        <v>0.038</v>
      </c>
      <c r="AO30" s="0" t="n">
        <v>0.132</v>
      </c>
      <c r="AP30" s="0" t="n">
        <v>0.651</v>
      </c>
      <c r="AQ30" s="0" t="n">
        <v>0.842</v>
      </c>
      <c r="AR30" s="0" t="n">
        <v>0.924</v>
      </c>
      <c r="AS30" s="0" t="n">
        <v>1.116</v>
      </c>
      <c r="AT30" s="0" t="n">
        <v>1.048</v>
      </c>
      <c r="AU30" s="0" t="n">
        <v>1.106</v>
      </c>
      <c r="AV30" s="0" t="n">
        <v>1.249</v>
      </c>
      <c r="AW30" s="0" t="n">
        <v>1.516</v>
      </c>
      <c r="AX30" s="0" t="n">
        <v>1.534</v>
      </c>
      <c r="AY30" s="0" t="n">
        <v>1.415</v>
      </c>
      <c r="AZ30" s="0" t="n">
        <v>1.357</v>
      </c>
      <c r="BA30" s="0" t="n">
        <v>1.353</v>
      </c>
      <c r="BB30" s="0" t="n">
        <v>2.254</v>
      </c>
      <c r="BC30" s="0" t="n">
        <v>0.212</v>
      </c>
      <c r="BD30" s="0" t="n">
        <v>1.165</v>
      </c>
      <c r="BE30" s="0" t="n">
        <v>1.158</v>
      </c>
      <c r="BF30" s="0" t="n">
        <v>1.291</v>
      </c>
      <c r="BG30" s="0" t="n">
        <v>1.39</v>
      </c>
      <c r="BH30" s="0" t="n">
        <v>1.249</v>
      </c>
      <c r="BI30" s="0" t="n">
        <v>1.144</v>
      </c>
      <c r="BJ30" s="0" t="n">
        <v>1.231</v>
      </c>
      <c r="BK30" s="0" t="n">
        <v>2.29</v>
      </c>
      <c r="BL30" s="0" t="n">
        <v>2.282</v>
      </c>
      <c r="BM30" s="0" t="n">
        <v>0.593</v>
      </c>
      <c r="BN30" s="0" t="n">
        <v>0.043</v>
      </c>
    </row>
    <row r="31" customFormat="false" ht="15" hidden="false" customHeight="false" outlineLevel="0" collapsed="false">
      <c r="C31" s="0" t="n">
        <v>0.001</v>
      </c>
      <c r="F31" s="0" t="n">
        <v>0.021</v>
      </c>
      <c r="G31" s="0" t="n">
        <v>0.074</v>
      </c>
      <c r="K31" s="0" t="n">
        <v>0.107</v>
      </c>
      <c r="L31" s="0" t="n">
        <v>0.06</v>
      </c>
      <c r="M31" s="0" t="n">
        <v>0.019</v>
      </c>
      <c r="N31" s="0" t="n">
        <v>0.032</v>
      </c>
      <c r="P31" s="0" t="n">
        <v>0.001</v>
      </c>
      <c r="Q31" s="0" t="n">
        <v>0.001</v>
      </c>
      <c r="R31" s="0" t="n">
        <v>0.069</v>
      </c>
      <c r="Z31" s="0" t="n">
        <v>0.005</v>
      </c>
      <c r="AA31" s="0" t="n">
        <v>0.396</v>
      </c>
      <c r="AB31" s="0" t="n">
        <v>0.821</v>
      </c>
      <c r="AC31" s="0" t="n">
        <v>0.811</v>
      </c>
      <c r="AD31" s="0" t="n">
        <v>0.544</v>
      </c>
      <c r="AE31" s="0" t="n">
        <v>2.556</v>
      </c>
      <c r="AF31" s="0" t="n">
        <v>2.536</v>
      </c>
      <c r="AG31" s="0" t="n">
        <v>0.484</v>
      </c>
      <c r="AH31" s="0" t="n">
        <v>0.387</v>
      </c>
      <c r="AI31" s="0" t="n">
        <v>0.289</v>
      </c>
      <c r="AM31" s="0" t="n">
        <v>0.066</v>
      </c>
      <c r="AO31" s="0" t="n">
        <v>0.006</v>
      </c>
      <c r="AP31" s="0" t="n">
        <v>0.121</v>
      </c>
      <c r="AQ31" s="0" t="n">
        <v>0.361</v>
      </c>
      <c r="AR31" s="0" t="n">
        <v>0.711</v>
      </c>
      <c r="AS31" s="0" t="n">
        <v>0.852</v>
      </c>
      <c r="AT31" s="0" t="n">
        <v>0.808</v>
      </c>
      <c r="AU31" s="0" t="n">
        <v>1.158</v>
      </c>
      <c r="AV31" s="0" t="n">
        <v>1.228</v>
      </c>
      <c r="AW31" s="0" t="n">
        <v>1.224</v>
      </c>
      <c r="AX31" s="0" t="n">
        <v>1.367</v>
      </c>
      <c r="AY31" s="0" t="n">
        <v>1.218</v>
      </c>
      <c r="AZ31" s="0" t="n">
        <v>1.255</v>
      </c>
      <c r="BA31" s="0" t="n">
        <v>1.376</v>
      </c>
      <c r="BB31" s="0" t="n">
        <v>2.272</v>
      </c>
      <c r="BC31" s="0" t="n">
        <v>2.23</v>
      </c>
      <c r="BD31" s="0" t="n">
        <v>0.905</v>
      </c>
      <c r="BE31" s="0" t="n">
        <v>1.203</v>
      </c>
      <c r="BF31" s="0" t="n">
        <v>1.237</v>
      </c>
      <c r="BG31" s="0" t="n">
        <v>1.021</v>
      </c>
      <c r="BH31" s="0" t="n">
        <v>1.231</v>
      </c>
      <c r="BI31" s="0" t="n">
        <v>2.266</v>
      </c>
      <c r="BJ31" s="0" t="n">
        <v>2.277</v>
      </c>
      <c r="BK31" s="0" t="n">
        <v>2.289</v>
      </c>
      <c r="BL31" s="0" t="n">
        <v>1.452</v>
      </c>
    </row>
    <row r="32" customFormat="false" ht="15" hidden="false" customHeight="false" outlineLevel="0" collapsed="false">
      <c r="A32" s="0" t="n">
        <v>0.046</v>
      </c>
      <c r="C32" s="0" t="n">
        <v>0.043</v>
      </c>
      <c r="D32" s="0" t="n">
        <v>0.05</v>
      </c>
      <c r="E32" s="0" t="n">
        <v>0.07</v>
      </c>
      <c r="F32" s="0" t="n">
        <v>0.091</v>
      </c>
      <c r="G32" s="0" t="n">
        <v>0.108</v>
      </c>
      <c r="N32" s="0" t="n">
        <v>0.042</v>
      </c>
      <c r="P32" s="0" t="n">
        <v>0.004</v>
      </c>
      <c r="Q32" s="0" t="n">
        <v>0.002</v>
      </c>
      <c r="R32" s="0" t="n">
        <v>0.001</v>
      </c>
      <c r="V32" s="0" t="n">
        <v>0.036</v>
      </c>
      <c r="Y32" s="0" t="n">
        <v>0.138</v>
      </c>
      <c r="Z32" s="0" t="n">
        <v>0.232</v>
      </c>
      <c r="AA32" s="0" t="n">
        <v>0.81</v>
      </c>
      <c r="AB32" s="0" t="n">
        <v>0.867</v>
      </c>
      <c r="AC32" s="0" t="n">
        <v>0.671</v>
      </c>
      <c r="AD32" s="0" t="n">
        <v>2.595</v>
      </c>
      <c r="AE32" s="0" t="n">
        <v>2.581</v>
      </c>
      <c r="AF32" s="0" t="n">
        <v>0.2</v>
      </c>
      <c r="AO32" s="0" t="n">
        <v>0.528</v>
      </c>
      <c r="AP32" s="0" t="n">
        <v>0.09</v>
      </c>
      <c r="AQ32" s="0" t="n">
        <v>0.378</v>
      </c>
      <c r="AR32" s="0" t="n">
        <v>0.594</v>
      </c>
      <c r="AS32" s="0" t="n">
        <v>0.965</v>
      </c>
      <c r="AT32" s="0" t="n">
        <v>0.952</v>
      </c>
      <c r="AU32" s="0" t="n">
        <v>1.033</v>
      </c>
      <c r="AV32" s="0" t="n">
        <v>1.113</v>
      </c>
      <c r="AW32" s="0" t="n">
        <v>1.162</v>
      </c>
      <c r="AX32" s="0" t="n">
        <v>1.17</v>
      </c>
      <c r="AY32" s="0" t="n">
        <v>0.72</v>
      </c>
      <c r="BB32" s="0" t="n">
        <v>0.262</v>
      </c>
      <c r="BC32" s="0" t="n">
        <v>2.25</v>
      </c>
      <c r="BD32" s="0" t="n">
        <v>2.226</v>
      </c>
      <c r="BE32" s="0" t="n">
        <v>1.231</v>
      </c>
      <c r="BF32" s="0" t="n">
        <v>2.245</v>
      </c>
      <c r="BG32" s="0" t="n">
        <v>2.253</v>
      </c>
      <c r="BH32" s="0" t="n">
        <v>2.261</v>
      </c>
      <c r="BI32" s="0" t="n">
        <v>2.258</v>
      </c>
      <c r="BK32" s="0" t="n">
        <v>0.005</v>
      </c>
      <c r="BL32" s="0" t="n">
        <v>1.764</v>
      </c>
    </row>
    <row r="33" customFormat="false" ht="15" hidden="false" customHeight="false" outlineLevel="0" collapsed="false">
      <c r="A33" s="0" t="n">
        <v>0.035</v>
      </c>
      <c r="C33" s="0" t="n">
        <v>0.131</v>
      </c>
      <c r="D33" s="0" t="n">
        <v>0.022</v>
      </c>
      <c r="F33" s="0" t="n">
        <v>0.093</v>
      </c>
      <c r="G33" s="0" t="n">
        <v>0.084</v>
      </c>
      <c r="H33" s="0" t="n">
        <v>0.01</v>
      </c>
      <c r="N33" s="0" t="n">
        <v>0.197</v>
      </c>
      <c r="O33" s="0" t="n">
        <v>0.054</v>
      </c>
      <c r="P33" s="0" t="n">
        <v>0.005</v>
      </c>
      <c r="R33" s="0" t="n">
        <v>0.073</v>
      </c>
      <c r="S33" s="0" t="n">
        <v>0.111</v>
      </c>
      <c r="T33" s="0" t="n">
        <v>0.079</v>
      </c>
      <c r="U33" s="0" t="n">
        <v>0.094</v>
      </c>
      <c r="V33" s="0" t="n">
        <v>0.025</v>
      </c>
      <c r="X33" s="0" t="n">
        <v>0.123</v>
      </c>
      <c r="Y33" s="0" t="n">
        <v>0.662</v>
      </c>
      <c r="Z33" s="0" t="n">
        <v>0.81</v>
      </c>
      <c r="AA33" s="0" t="n">
        <v>0.895</v>
      </c>
      <c r="AB33" s="0" t="n">
        <v>0.73</v>
      </c>
      <c r="AC33" s="0" t="n">
        <v>2.634</v>
      </c>
      <c r="AD33" s="0" t="n">
        <v>2.621</v>
      </c>
      <c r="AO33" s="0" t="n">
        <v>0.026</v>
      </c>
      <c r="AP33" s="0" t="n">
        <v>0.274</v>
      </c>
      <c r="AQ33" s="0" t="n">
        <v>0.43</v>
      </c>
      <c r="AR33" s="0" t="n">
        <v>0.136</v>
      </c>
      <c r="AS33" s="0" t="n">
        <v>0.62</v>
      </c>
      <c r="AT33" s="0" t="n">
        <v>0.983</v>
      </c>
      <c r="AU33" s="0" t="n">
        <v>0.939</v>
      </c>
      <c r="AV33" s="0" t="n">
        <v>1.073</v>
      </c>
      <c r="BD33" s="0" t="n">
        <v>2.235</v>
      </c>
      <c r="BE33" s="0" t="n">
        <v>2.243</v>
      </c>
      <c r="BF33" s="0" t="n">
        <v>2.238</v>
      </c>
      <c r="BL33" s="0" t="n">
        <v>1.295</v>
      </c>
      <c r="BM33" s="0" t="n">
        <v>1.279</v>
      </c>
    </row>
    <row r="34" customFormat="false" ht="15" hidden="false" customHeight="false" outlineLevel="0" collapsed="false">
      <c r="A34" s="0" t="n">
        <v>0.099</v>
      </c>
      <c r="B34" s="0" t="n">
        <v>0.11</v>
      </c>
      <c r="C34" s="0" t="n">
        <v>0.163</v>
      </c>
      <c r="D34" s="0" t="n">
        <v>0.195</v>
      </c>
      <c r="G34" s="0" t="n">
        <v>0.003</v>
      </c>
      <c r="H34" s="0" t="n">
        <v>0.038</v>
      </c>
      <c r="O34" s="0" t="n">
        <v>0.117</v>
      </c>
      <c r="P34" s="0" t="n">
        <v>0.036</v>
      </c>
      <c r="Q34" s="0" t="n">
        <v>0.164</v>
      </c>
      <c r="R34" s="0" t="n">
        <v>0.219</v>
      </c>
      <c r="S34" s="0" t="n">
        <v>0.041</v>
      </c>
      <c r="T34" s="0" t="n">
        <v>0.114</v>
      </c>
      <c r="U34" s="0" t="n">
        <v>0.091</v>
      </c>
      <c r="V34" s="0" t="n">
        <v>0.096</v>
      </c>
      <c r="W34" s="0" t="n">
        <v>0.333</v>
      </c>
      <c r="X34" s="0" t="n">
        <v>0.733</v>
      </c>
      <c r="Y34" s="0" t="n">
        <v>0.68</v>
      </c>
      <c r="Z34" s="0" t="n">
        <v>0.66</v>
      </c>
      <c r="AA34" s="0" t="n">
        <v>0.687</v>
      </c>
      <c r="AB34" s="0" t="n">
        <v>2.666</v>
      </c>
      <c r="AC34" s="0" t="n">
        <v>2.656</v>
      </c>
      <c r="BL34" s="0" t="n">
        <v>0.017</v>
      </c>
      <c r="BM34" s="0" t="n">
        <v>1.509</v>
      </c>
    </row>
    <row r="35" customFormat="false" ht="15" hidden="false" customHeight="false" outlineLevel="0" collapsed="false">
      <c r="A35" s="0" t="n">
        <v>0.419</v>
      </c>
      <c r="B35" s="0" t="n">
        <v>0.174</v>
      </c>
      <c r="C35" s="0" t="n">
        <v>0.216</v>
      </c>
      <c r="D35" s="0" t="n">
        <v>0.131</v>
      </c>
      <c r="G35" s="0" t="n">
        <v>0.002</v>
      </c>
      <c r="O35" s="0" t="n">
        <v>0.092</v>
      </c>
      <c r="P35" s="0" t="n">
        <v>0.225</v>
      </c>
      <c r="Q35" s="0" t="n">
        <v>0.099</v>
      </c>
      <c r="U35" s="0" t="n">
        <v>0.001</v>
      </c>
      <c r="V35" s="0" t="n">
        <v>0.693</v>
      </c>
      <c r="W35" s="0" t="n">
        <v>0.697</v>
      </c>
      <c r="X35" s="0" t="n">
        <v>0.857</v>
      </c>
      <c r="Y35" s="0" t="n">
        <v>0.924</v>
      </c>
      <c r="Z35" s="0" t="n">
        <v>0.834</v>
      </c>
      <c r="AA35" s="0" t="n">
        <v>2.694</v>
      </c>
      <c r="AB35" s="0" t="n">
        <v>2.686</v>
      </c>
      <c r="BM35" s="0" t="n">
        <v>1.879</v>
      </c>
      <c r="BN35" s="0" t="n">
        <v>0.388</v>
      </c>
    </row>
    <row r="36" customFormat="false" ht="15" hidden="false" customHeight="false" outlineLevel="0" collapsed="false">
      <c r="A36" s="0" t="n">
        <v>0.85</v>
      </c>
      <c r="B36" s="0" t="n">
        <v>1.004</v>
      </c>
      <c r="C36" s="0" t="n">
        <v>1.148</v>
      </c>
      <c r="D36" s="0" t="n">
        <v>1.135</v>
      </c>
      <c r="E36" s="0" t="n">
        <v>1.131</v>
      </c>
      <c r="F36" s="0" t="n">
        <v>1.072</v>
      </c>
      <c r="G36" s="0" t="n">
        <v>0.959</v>
      </c>
      <c r="H36" s="0" t="n">
        <v>0.726</v>
      </c>
      <c r="I36" s="0" t="n">
        <v>0.64</v>
      </c>
      <c r="J36" s="0" t="n">
        <v>0.652</v>
      </c>
      <c r="K36" s="0" t="n">
        <v>0.759</v>
      </c>
      <c r="L36" s="0" t="n">
        <v>0.624</v>
      </c>
      <c r="M36" s="0" t="n">
        <v>0.564</v>
      </c>
      <c r="N36" s="0" t="n">
        <v>0.547</v>
      </c>
      <c r="O36" s="0" t="n">
        <v>0.172</v>
      </c>
      <c r="P36" s="0" t="n">
        <v>0.077</v>
      </c>
      <c r="S36" s="0" t="n">
        <v>0.072</v>
      </c>
      <c r="T36" s="0" t="n">
        <v>0.629</v>
      </c>
      <c r="U36" s="0" t="n">
        <v>0.602</v>
      </c>
      <c r="V36" s="0" t="n">
        <v>0.58</v>
      </c>
      <c r="W36" s="0" t="n">
        <v>0.715</v>
      </c>
      <c r="X36" s="0" t="n">
        <v>0.775</v>
      </c>
      <c r="Y36" s="0" t="n">
        <v>0.697</v>
      </c>
      <c r="Z36" s="0" t="n">
        <v>2.718</v>
      </c>
      <c r="AA36" s="0" t="n">
        <v>2.712</v>
      </c>
      <c r="BM36" s="0" t="n">
        <v>1.36</v>
      </c>
      <c r="BN36" s="0" t="n">
        <v>0.05</v>
      </c>
    </row>
    <row r="37" customFormat="false" ht="15" hidden="false" customHeight="false" outlineLevel="0" collapsed="false">
      <c r="A37" s="0" t="n">
        <v>0.737</v>
      </c>
      <c r="B37" s="0" t="n">
        <v>0.271</v>
      </c>
      <c r="C37" s="0" t="n">
        <v>2.436</v>
      </c>
      <c r="D37" s="0" t="n">
        <v>2.67</v>
      </c>
      <c r="E37" s="0" t="n">
        <v>1.843</v>
      </c>
      <c r="F37" s="0" t="n">
        <v>1.837</v>
      </c>
      <c r="G37" s="0" t="n">
        <v>1.83</v>
      </c>
      <c r="H37" s="0" t="n">
        <v>1.834</v>
      </c>
      <c r="I37" s="0" t="n">
        <v>0.864</v>
      </c>
      <c r="J37" s="0" t="n">
        <v>0.759</v>
      </c>
      <c r="K37" s="0" t="n">
        <v>1.601</v>
      </c>
      <c r="L37" s="0" t="n">
        <v>0.825</v>
      </c>
      <c r="M37" s="0" t="n">
        <v>0.944</v>
      </c>
      <c r="N37" s="0" t="n">
        <v>1.001</v>
      </c>
      <c r="O37" s="0" t="n">
        <v>1.013</v>
      </c>
      <c r="P37" s="0" t="n">
        <v>0.947</v>
      </c>
      <c r="Q37" s="0" t="n">
        <v>0.804</v>
      </c>
      <c r="R37" s="0" t="n">
        <v>0.814</v>
      </c>
      <c r="S37" s="0" t="n">
        <v>2.815</v>
      </c>
      <c r="T37" s="0" t="n">
        <v>2.796</v>
      </c>
      <c r="U37" s="0" t="n">
        <v>2.78</v>
      </c>
      <c r="V37" s="0" t="n">
        <v>1.02</v>
      </c>
      <c r="W37" s="0" t="n">
        <v>0.621</v>
      </c>
      <c r="X37" s="0" t="n">
        <v>0.525</v>
      </c>
      <c r="Y37" s="0" t="n">
        <v>2.739</v>
      </c>
      <c r="Z37" s="0" t="n">
        <v>2.734</v>
      </c>
      <c r="BM37" s="0" t="n">
        <v>1.171</v>
      </c>
    </row>
    <row r="38" customFormat="false" ht="15" hidden="false" customHeight="false" outlineLevel="0" collapsed="false">
      <c r="A38" s="0" t="n">
        <v>0.832</v>
      </c>
      <c r="B38" s="0" t="n">
        <v>0.932</v>
      </c>
      <c r="C38" s="0" t="n">
        <v>0.689</v>
      </c>
      <c r="D38" s="0" t="n">
        <v>0.838</v>
      </c>
      <c r="E38" s="0" t="n">
        <v>0.656</v>
      </c>
      <c r="F38" s="0" t="n">
        <v>2.838</v>
      </c>
      <c r="G38" s="0" t="n">
        <v>2.837</v>
      </c>
      <c r="H38" s="0" t="n">
        <v>2.835</v>
      </c>
      <c r="I38" s="0" t="n">
        <v>2.832</v>
      </c>
      <c r="J38" s="0" t="n">
        <v>2.828</v>
      </c>
      <c r="K38" s="0" t="n">
        <v>0.816</v>
      </c>
      <c r="L38" s="0" t="n">
        <v>0.536</v>
      </c>
      <c r="M38" s="0" t="n">
        <v>1.841</v>
      </c>
      <c r="N38" s="0" t="n">
        <v>1.847</v>
      </c>
      <c r="O38" s="0" t="n">
        <v>0.394</v>
      </c>
      <c r="P38" s="0" t="n">
        <v>0.754</v>
      </c>
      <c r="Q38" s="0" t="n">
        <v>2.835</v>
      </c>
      <c r="R38" s="0" t="n">
        <v>2.828</v>
      </c>
      <c r="S38" s="0" t="n">
        <v>2.821</v>
      </c>
      <c r="T38" s="0" t="n">
        <v>0.359</v>
      </c>
      <c r="U38" s="0" t="n">
        <v>2.778</v>
      </c>
      <c r="V38" s="0" t="n">
        <v>2.771</v>
      </c>
      <c r="W38" s="0" t="n">
        <v>2.764</v>
      </c>
      <c r="X38" s="0" t="n">
        <v>2.761</v>
      </c>
      <c r="Y38" s="0" t="n">
        <v>2.757</v>
      </c>
      <c r="BM38" s="0" t="n">
        <v>1.589</v>
      </c>
    </row>
    <row r="39" customFormat="false" ht="15" hidden="false" customHeight="false" outlineLevel="0" collapsed="false">
      <c r="A39" s="0" t="n">
        <v>2.826</v>
      </c>
      <c r="B39" s="0" t="n">
        <v>2.823</v>
      </c>
      <c r="C39" s="0" t="n">
        <v>2.827</v>
      </c>
      <c r="D39" s="0" t="n">
        <v>2.831</v>
      </c>
      <c r="E39" s="0" t="n">
        <v>2.833</v>
      </c>
      <c r="F39" s="0" t="n">
        <v>2.839</v>
      </c>
      <c r="G39" s="0" t="n">
        <v>0.149</v>
      </c>
      <c r="H39" s="0" t="n">
        <v>0.313</v>
      </c>
      <c r="I39" s="0" t="n">
        <v>0.437</v>
      </c>
      <c r="J39" s="0" t="n">
        <v>2.837</v>
      </c>
      <c r="K39" s="0" t="n">
        <v>1.804</v>
      </c>
      <c r="L39" s="0" t="n">
        <v>2.86</v>
      </c>
      <c r="M39" s="0" t="n">
        <v>2.853</v>
      </c>
      <c r="N39" s="0" t="n">
        <v>2.852</v>
      </c>
      <c r="O39" s="0" t="n">
        <v>2.861</v>
      </c>
      <c r="P39" s="0" t="n">
        <v>2.854</v>
      </c>
      <c r="Q39" s="0" t="n">
        <v>2.849</v>
      </c>
      <c r="R39" s="0" t="n">
        <v>0.456</v>
      </c>
      <c r="S39" s="0" t="n">
        <v>0.423</v>
      </c>
      <c r="T39" s="0" t="n">
        <v>0.332</v>
      </c>
      <c r="U39" s="0" t="n">
        <v>0.223</v>
      </c>
      <c r="V39" s="0" t="n">
        <v>0.211</v>
      </c>
      <c r="BL39" s="0" t="n">
        <v>0.855</v>
      </c>
      <c r="BM39" s="0" t="n">
        <v>1.141</v>
      </c>
    </row>
    <row r="40" customFormat="false" ht="15" hidden="false" customHeight="false" outlineLevel="0" collapsed="false">
      <c r="A40" s="0" t="n">
        <v>1.531</v>
      </c>
      <c r="B40" s="0" t="n">
        <v>1.806</v>
      </c>
      <c r="C40" s="0" t="n">
        <v>1.044</v>
      </c>
      <c r="D40" s="0" t="n">
        <v>0.675</v>
      </c>
      <c r="F40" s="0" t="n">
        <v>0.043</v>
      </c>
      <c r="G40" s="0" t="n">
        <v>0.136</v>
      </c>
      <c r="H40" s="0" t="n">
        <v>0.221</v>
      </c>
      <c r="I40" s="0" t="n">
        <v>0.615</v>
      </c>
      <c r="J40" s="0" t="n">
        <v>2.844</v>
      </c>
      <c r="K40" s="0" t="n">
        <v>2.852</v>
      </c>
      <c r="L40" s="0" t="n">
        <v>2.857</v>
      </c>
      <c r="M40" s="0" t="n">
        <v>0.298</v>
      </c>
      <c r="N40" s="0" t="n">
        <v>0.865</v>
      </c>
      <c r="O40" s="0" t="n">
        <v>0.343</v>
      </c>
      <c r="P40" s="0" t="n">
        <v>0.698</v>
      </c>
      <c r="Q40" s="0" t="n">
        <v>0.572</v>
      </c>
      <c r="R40" s="0" t="n">
        <v>0.649</v>
      </c>
      <c r="S40" s="0" t="n">
        <v>0.79</v>
      </c>
      <c r="T40" s="0" t="n">
        <v>0.452</v>
      </c>
      <c r="BL40" s="0" t="n">
        <v>1.975</v>
      </c>
    </row>
    <row r="41" customFormat="false" ht="15" hidden="false" customHeight="false" outlineLevel="0" collapsed="false">
      <c r="A41" s="0" t="n">
        <v>1.127</v>
      </c>
      <c r="B41" s="0" t="n">
        <v>0.554</v>
      </c>
      <c r="D41" s="0" t="n">
        <v>0.505</v>
      </c>
      <c r="G41" s="0" t="n">
        <v>0.008</v>
      </c>
      <c r="H41" s="0" t="n">
        <v>0.174</v>
      </c>
      <c r="I41" s="0" t="n">
        <v>0.584</v>
      </c>
      <c r="J41" s="0" t="n">
        <v>0.513</v>
      </c>
      <c r="L41" s="0" t="n">
        <v>0.17</v>
      </c>
      <c r="M41" s="0" t="n">
        <v>0.353</v>
      </c>
      <c r="N41" s="0" t="n">
        <v>0.525</v>
      </c>
      <c r="O41" s="0" t="n">
        <v>0.563</v>
      </c>
      <c r="BK41" s="0" t="n">
        <v>1.229</v>
      </c>
      <c r="BL41" s="0" t="n">
        <v>0.908</v>
      </c>
    </row>
    <row r="42" customFormat="false" ht="15" hidden="false" customHeight="false" outlineLevel="0" collapsed="false">
      <c r="A42" s="0" t="n">
        <v>0.457</v>
      </c>
      <c r="H42" s="0" t="n">
        <v>0.013</v>
      </c>
      <c r="I42" s="0" t="n">
        <v>0.313</v>
      </c>
      <c r="J42" s="0" t="n">
        <v>0.623</v>
      </c>
      <c r="M42" s="0" t="n">
        <v>0.224</v>
      </c>
      <c r="BK42" s="0" t="n">
        <v>1.817</v>
      </c>
    </row>
    <row r="43" customFormat="false" ht="15" hidden="false" customHeight="false" outlineLevel="0" collapsed="false">
      <c r="A43" s="0" t="n">
        <v>0.184</v>
      </c>
      <c r="B43" s="0" t="n">
        <v>0.106</v>
      </c>
      <c r="H43" s="0" t="n">
        <v>0.028</v>
      </c>
      <c r="J43" s="0" t="n">
        <v>0.153</v>
      </c>
      <c r="BK43" s="0" t="n">
        <v>1.597</v>
      </c>
    </row>
    <row r="44" customFormat="false" ht="15" hidden="false" customHeight="false" outlineLevel="0" collapsed="false">
      <c r="A44" s="0" t="n">
        <v>0.089</v>
      </c>
      <c r="B44" s="0" t="n">
        <v>0.126</v>
      </c>
      <c r="BI44" s="0" t="n">
        <v>0.002</v>
      </c>
      <c r="BJ44" s="0" t="n">
        <v>1.465</v>
      </c>
      <c r="BK44" s="0" t="n">
        <v>1.471</v>
      </c>
    </row>
    <row r="45" customFormat="false" ht="15" hidden="false" customHeight="false" outlineLevel="0" collapsed="false">
      <c r="A45" s="0" t="n">
        <v>0.013</v>
      </c>
      <c r="BI45" s="0" t="n">
        <v>1.428</v>
      </c>
      <c r="BJ45" s="0" t="n">
        <v>1.677</v>
      </c>
    </row>
    <row r="46" customFormat="false" ht="15" hidden="false" customHeight="false" outlineLevel="0" collapsed="false">
      <c r="BG46" s="0" t="n">
        <v>0.367</v>
      </c>
      <c r="BH46" s="0" t="n">
        <v>1.852</v>
      </c>
      <c r="BI46" s="0" t="n">
        <v>1.959</v>
      </c>
      <c r="BJ46" s="0" t="n">
        <v>0.347</v>
      </c>
    </row>
    <row r="47" customFormat="false" ht="15" hidden="false" customHeight="false" outlineLevel="0" collapsed="false">
      <c r="BG47" s="0" t="n">
        <v>0.32</v>
      </c>
      <c r="BH47" s="0" t="n">
        <v>1.822</v>
      </c>
      <c r="BI47" s="0" t="n">
        <v>0.217</v>
      </c>
    </row>
    <row r="48" customFormat="false" ht="15" hidden="false" customHeight="false" outlineLevel="0" collapsed="false">
      <c r="BG48" s="0" t="n">
        <v>0.025</v>
      </c>
      <c r="BH48" s="0" t="n">
        <v>1.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37</v>
      </c>
    </row>
    <row r="16" customFormat="false" ht="15" hidden="false" customHeight="false" outlineLevel="0" collapsed="false">
      <c r="BV16" s="0" t="n">
        <v>0.077</v>
      </c>
      <c r="BW16" s="0" t="n">
        <v>0.161</v>
      </c>
      <c r="BX16" s="0" t="n">
        <v>0.039</v>
      </c>
    </row>
    <row r="17" customFormat="false" ht="15" hidden="false" customHeight="false" outlineLevel="0" collapsed="false">
      <c r="BU17" s="0" t="n">
        <v>0.074</v>
      </c>
      <c r="BV17" s="0" t="n">
        <v>0.173</v>
      </c>
      <c r="BW17" s="0" t="n">
        <v>0.206</v>
      </c>
      <c r="BX17" s="0" t="n">
        <v>0.115</v>
      </c>
    </row>
    <row r="18" customFormat="false" ht="15" hidden="false" customHeight="false" outlineLevel="0" collapsed="false">
      <c r="BU18" s="0" t="n">
        <v>0.038</v>
      </c>
      <c r="BV18" s="0" t="n">
        <v>0.175</v>
      </c>
      <c r="BW18" s="0" t="n">
        <v>0.063</v>
      </c>
      <c r="BX18" s="0" t="n">
        <v>0.064</v>
      </c>
    </row>
    <row r="19" customFormat="false" ht="15" hidden="false" customHeight="false" outlineLevel="0" collapsed="false">
      <c r="BT19" s="0" t="n">
        <v>0.025</v>
      </c>
      <c r="BU19" s="0" t="n">
        <v>0.3</v>
      </c>
      <c r="BV19" s="0" t="n">
        <v>0.133</v>
      </c>
      <c r="BW19" s="0" t="n">
        <v>0.144</v>
      </c>
      <c r="BX19" s="0" t="n">
        <v>0.11</v>
      </c>
    </row>
    <row r="20" customFormat="false" ht="15" hidden="false" customHeight="false" outlineLevel="0" collapsed="false">
      <c r="BT20" s="0" t="n">
        <v>0.028</v>
      </c>
      <c r="BU20" s="0" t="n">
        <v>0.233</v>
      </c>
      <c r="BV20" s="0" t="n">
        <v>0.118</v>
      </c>
      <c r="BW20" s="0" t="n">
        <v>0.032</v>
      </c>
    </row>
    <row r="21" customFormat="false" ht="15" hidden="false" customHeight="false" outlineLevel="0" collapsed="false">
      <c r="BS21" s="0" t="n">
        <v>0.199</v>
      </c>
      <c r="BT21" s="0" t="n">
        <v>0.202</v>
      </c>
      <c r="BU21" s="0" t="n">
        <v>0.166</v>
      </c>
      <c r="BV21" s="0" t="n">
        <v>0.102</v>
      </c>
      <c r="BW21" s="0" t="n">
        <v>0.207</v>
      </c>
      <c r="BX21" s="0" t="n">
        <v>0.039</v>
      </c>
    </row>
    <row r="22" customFormat="false" ht="15" hidden="false" customHeight="false" outlineLevel="0" collapsed="false">
      <c r="BR22" s="0" t="n">
        <v>0.403</v>
      </c>
      <c r="BS22" s="0" t="n">
        <v>0.215</v>
      </c>
      <c r="BT22" s="0" t="n">
        <v>0.166</v>
      </c>
      <c r="BU22" s="0" t="n">
        <v>0.219</v>
      </c>
      <c r="BV22" s="0" t="n">
        <v>0.192</v>
      </c>
    </row>
    <row r="23" customFormat="false" ht="15" hidden="false" customHeight="false" outlineLevel="0" collapsed="false">
      <c r="BQ23" s="0" t="n">
        <v>0.443</v>
      </c>
      <c r="BR23" s="0" t="n">
        <v>0.335</v>
      </c>
      <c r="BS23" s="0" t="n">
        <v>0.109</v>
      </c>
      <c r="BT23" s="0" t="n">
        <v>0.097</v>
      </c>
      <c r="BU23" s="0" t="n">
        <v>0.01</v>
      </c>
    </row>
    <row r="24" customFormat="false" ht="15" hidden="false" customHeight="false" outlineLevel="0" collapsed="false">
      <c r="BO24" s="0" t="n">
        <v>0.401</v>
      </c>
      <c r="BP24" s="0" t="n">
        <v>0.296</v>
      </c>
      <c r="BQ24" s="0" t="n">
        <v>0.286</v>
      </c>
      <c r="BR24" s="0" t="n">
        <v>0.213</v>
      </c>
      <c r="BS24" s="0" t="n">
        <v>0.056</v>
      </c>
      <c r="BT24" s="0" t="n">
        <v>0.091</v>
      </c>
      <c r="BW24" s="0" t="n">
        <v>0.89</v>
      </c>
      <c r="BX24" s="0" t="n">
        <v>0.824</v>
      </c>
    </row>
    <row r="25" customFormat="false" ht="15" hidden="false" customHeight="false" outlineLevel="0" collapsed="false">
      <c r="AT25" s="0" t="n">
        <v>1.239</v>
      </c>
      <c r="AU25" s="0" t="n">
        <v>1.391</v>
      </c>
      <c r="AV25" s="0" t="n">
        <v>1.397</v>
      </c>
      <c r="AW25" s="0" t="n">
        <v>1.393</v>
      </c>
      <c r="AX25" s="0" t="n">
        <v>0.363</v>
      </c>
      <c r="BM25" s="0" t="n">
        <v>0.459</v>
      </c>
      <c r="BN25" s="0" t="n">
        <v>0.48</v>
      </c>
      <c r="BO25" s="0" t="n">
        <v>0.325</v>
      </c>
      <c r="BP25" s="0" t="n">
        <v>0.377</v>
      </c>
      <c r="BQ25" s="0" t="n">
        <v>0.266</v>
      </c>
      <c r="BR25" s="0" t="n">
        <v>0.229</v>
      </c>
      <c r="BS25" s="0" t="n">
        <v>0.008</v>
      </c>
      <c r="BT25" s="0" t="n">
        <v>1.065</v>
      </c>
      <c r="BU25" s="0" t="n">
        <v>1.033</v>
      </c>
      <c r="BV25" s="0" t="n">
        <v>0.997</v>
      </c>
      <c r="BW25" s="0" t="n">
        <v>0.943</v>
      </c>
    </row>
    <row r="26" customFormat="false" ht="15" hidden="false" customHeight="false" outlineLevel="0" collapsed="false">
      <c r="AP26" s="0" t="n">
        <v>1.433</v>
      </c>
      <c r="AQ26" s="0" t="n">
        <v>1.43</v>
      </c>
      <c r="AR26" s="0" t="n">
        <v>1.427</v>
      </c>
      <c r="AS26" s="0" t="n">
        <v>1.424</v>
      </c>
      <c r="AT26" s="0" t="n">
        <v>1.423</v>
      </c>
      <c r="AW26" s="0" t="n">
        <v>1.389</v>
      </c>
      <c r="AX26" s="0" t="n">
        <v>1.387</v>
      </c>
      <c r="BE26" s="0" t="n">
        <v>0.449</v>
      </c>
      <c r="BK26" s="0" t="n">
        <v>0.211</v>
      </c>
      <c r="BL26" s="0" t="n">
        <v>0.451</v>
      </c>
      <c r="BM26" s="0" t="n">
        <v>0.287</v>
      </c>
      <c r="BN26" s="0" t="n">
        <v>0.288</v>
      </c>
      <c r="BO26" s="0" t="n">
        <v>0.27</v>
      </c>
      <c r="BP26" s="0" t="n">
        <v>0.233</v>
      </c>
      <c r="BQ26" s="0" t="n">
        <v>0.014</v>
      </c>
      <c r="BR26" s="0" t="n">
        <v>1.142</v>
      </c>
      <c r="BS26" s="0" t="n">
        <v>1.119</v>
      </c>
      <c r="BT26" s="0" t="n">
        <v>1.093</v>
      </c>
    </row>
    <row r="27" customFormat="false" ht="15" hidden="false" customHeight="false" outlineLevel="0" collapsed="false">
      <c r="A27" s="0" t="n">
        <v>0.542</v>
      </c>
      <c r="B27" s="0" t="n">
        <v>0.467</v>
      </c>
      <c r="C27" s="0" t="n">
        <v>0.453</v>
      </c>
      <c r="D27" s="0" t="n">
        <v>0.477</v>
      </c>
      <c r="E27" s="0" t="n">
        <v>0.402</v>
      </c>
      <c r="P27" s="0" t="n">
        <v>0.78</v>
      </c>
      <c r="Q27" s="0" t="n">
        <v>0.829</v>
      </c>
      <c r="R27" s="0" t="n">
        <v>0.857</v>
      </c>
      <c r="S27" s="0" t="n">
        <v>0.854</v>
      </c>
      <c r="T27" s="0" t="n">
        <v>1.011</v>
      </c>
      <c r="U27" s="0" t="n">
        <v>0.761</v>
      </c>
      <c r="V27" s="0" t="n">
        <v>0.658</v>
      </c>
      <c r="Y27" s="0" t="n">
        <v>1.308</v>
      </c>
      <c r="Z27" s="0" t="n">
        <v>1.035</v>
      </c>
      <c r="AA27" s="0" t="n">
        <v>0.738</v>
      </c>
      <c r="AC27" s="0" t="n">
        <v>1.013</v>
      </c>
      <c r="AD27" s="0" t="n">
        <v>0.916</v>
      </c>
      <c r="AE27" s="0" t="n">
        <v>0.539</v>
      </c>
      <c r="AF27" s="0" t="n">
        <v>1.024</v>
      </c>
      <c r="AG27" s="0" t="n">
        <v>0.991</v>
      </c>
      <c r="AH27" s="0" t="n">
        <v>0.957</v>
      </c>
      <c r="AI27" s="0" t="n">
        <v>0.914</v>
      </c>
      <c r="AJ27" s="0" t="n">
        <v>1.036</v>
      </c>
      <c r="AP27" s="0" t="n">
        <v>1.436</v>
      </c>
      <c r="AX27" s="0" t="n">
        <v>1.372</v>
      </c>
      <c r="AY27" s="0" t="n">
        <v>1.368</v>
      </c>
      <c r="AZ27" s="0" t="n">
        <v>1.363</v>
      </c>
      <c r="BA27" s="0" t="n">
        <v>0.1</v>
      </c>
      <c r="BB27" s="0" t="n">
        <v>0.04</v>
      </c>
      <c r="BC27" s="0" t="n">
        <v>0.179</v>
      </c>
      <c r="BD27" s="0" t="n">
        <v>0.313</v>
      </c>
      <c r="BE27" s="0" t="n">
        <v>0.355</v>
      </c>
      <c r="BI27" s="0" t="n">
        <v>0.232</v>
      </c>
      <c r="BJ27" s="0" t="n">
        <v>0.262</v>
      </c>
      <c r="BK27" s="0" t="n">
        <v>0.201</v>
      </c>
      <c r="BL27" s="0" t="n">
        <v>0.258</v>
      </c>
      <c r="BM27" s="0" t="n">
        <v>0.153</v>
      </c>
      <c r="BO27" s="0" t="n">
        <v>0.266</v>
      </c>
      <c r="BP27" s="0" t="n">
        <v>1.201</v>
      </c>
      <c r="BQ27" s="0" t="n">
        <v>1.183</v>
      </c>
      <c r="BR27" s="0" t="n">
        <v>1.163</v>
      </c>
    </row>
    <row r="28" customFormat="false" ht="15" hidden="false" customHeight="false" outlineLevel="0" collapsed="false">
      <c r="E28" s="0" t="n">
        <v>0.283</v>
      </c>
      <c r="F28" s="0" t="n">
        <v>0.397</v>
      </c>
      <c r="G28" s="0" t="n">
        <v>0.461</v>
      </c>
      <c r="H28" s="0" t="n">
        <v>0.508</v>
      </c>
      <c r="I28" s="0" t="n">
        <v>0.441</v>
      </c>
      <c r="O28" s="0" t="n">
        <v>0.679</v>
      </c>
      <c r="P28" s="0" t="n">
        <v>0.629</v>
      </c>
      <c r="V28" s="0" t="n">
        <v>0.66</v>
      </c>
      <c r="W28" s="0" t="n">
        <v>0.685</v>
      </c>
      <c r="X28" s="0" t="n">
        <v>0.715</v>
      </c>
      <c r="Y28" s="0" t="n">
        <v>0.71</v>
      </c>
      <c r="AA28" s="0" t="n">
        <v>1.004</v>
      </c>
      <c r="AB28" s="0" t="n">
        <v>0.992</v>
      </c>
      <c r="AC28" s="0" t="n">
        <v>0.737</v>
      </c>
      <c r="AJ28" s="0" t="n">
        <v>0.565</v>
      </c>
      <c r="AN28" s="0" t="n">
        <v>1.44</v>
      </c>
      <c r="AO28" s="0" t="n">
        <v>1.439</v>
      </c>
      <c r="AP28" s="0" t="n">
        <v>1.438</v>
      </c>
      <c r="AZ28" s="0" t="n">
        <v>1.348</v>
      </c>
      <c r="BA28" s="0" t="n">
        <v>1.344</v>
      </c>
      <c r="BB28" s="0" t="n">
        <v>0.147</v>
      </c>
      <c r="BC28" s="0" t="n">
        <v>0.127</v>
      </c>
      <c r="BD28" s="0" t="n">
        <v>0.313</v>
      </c>
      <c r="BE28" s="0" t="n">
        <v>0.03</v>
      </c>
      <c r="BG28" s="0" t="n">
        <v>0.334</v>
      </c>
      <c r="BH28" s="0" t="n">
        <v>0.366</v>
      </c>
      <c r="BI28" s="0" t="n">
        <v>0.292</v>
      </c>
      <c r="BJ28" s="0" t="n">
        <v>0.285</v>
      </c>
      <c r="BK28" s="0" t="n">
        <v>0.26</v>
      </c>
      <c r="BL28" s="0" t="n">
        <v>0.29</v>
      </c>
      <c r="BM28" s="0" t="n">
        <v>0.29</v>
      </c>
      <c r="BN28" s="0" t="n">
        <v>1.259</v>
      </c>
      <c r="BO28" s="0" t="n">
        <v>1.244</v>
      </c>
      <c r="BP28" s="0" t="n">
        <v>1.217</v>
      </c>
    </row>
    <row r="29" customFormat="false" ht="15" hidden="false" customHeight="false" outlineLevel="0" collapsed="false">
      <c r="I29" s="0" t="n">
        <v>0.486</v>
      </c>
      <c r="J29" s="0" t="n">
        <v>0.475</v>
      </c>
      <c r="K29" s="0" t="n">
        <v>0.495</v>
      </c>
      <c r="L29" s="0" t="n">
        <v>0.528</v>
      </c>
      <c r="M29" s="0" t="n">
        <v>0.576</v>
      </c>
      <c r="N29" s="0" t="n">
        <v>0.714</v>
      </c>
      <c r="O29" s="0" t="n">
        <v>0.432</v>
      </c>
      <c r="AJ29" s="0" t="n">
        <v>1.449</v>
      </c>
      <c r="AK29" s="0" t="n">
        <v>1.446</v>
      </c>
      <c r="AL29" s="0" t="n">
        <v>1.444</v>
      </c>
      <c r="AM29" s="0" t="n">
        <v>1.444</v>
      </c>
      <c r="AN29" s="0" t="n">
        <v>1.442</v>
      </c>
      <c r="BA29" s="0" t="n">
        <v>1.341</v>
      </c>
      <c r="BB29" s="0" t="n">
        <v>1.336</v>
      </c>
      <c r="BC29" s="0" t="n">
        <v>0.166</v>
      </c>
      <c r="BD29" s="0" t="n">
        <v>0.188</v>
      </c>
      <c r="BE29" s="0" t="n">
        <v>0.253</v>
      </c>
      <c r="BF29" s="0" t="n">
        <v>0.139</v>
      </c>
      <c r="BG29" s="0" t="n">
        <v>0.413</v>
      </c>
      <c r="BH29" s="0" t="n">
        <v>0.411</v>
      </c>
      <c r="BI29" s="0" t="n">
        <v>0.329</v>
      </c>
      <c r="BJ29" s="0" t="n">
        <v>0.258</v>
      </c>
      <c r="BK29" s="0" t="n">
        <v>0.069</v>
      </c>
      <c r="BL29" s="0" t="n">
        <v>1.306</v>
      </c>
      <c r="BM29" s="0" t="n">
        <v>1.295</v>
      </c>
      <c r="BN29" s="0" t="n">
        <v>1.271</v>
      </c>
    </row>
    <row r="30" customFormat="false" ht="15" hidden="false" customHeight="false" outlineLevel="0" collapsed="false">
      <c r="AF30" s="0" t="n">
        <v>1.444</v>
      </c>
      <c r="AG30" s="0" t="n">
        <v>1.446</v>
      </c>
      <c r="AH30" s="0" t="n">
        <v>1.45</v>
      </c>
      <c r="AI30" s="0" t="n">
        <v>1.453</v>
      </c>
      <c r="AJ30" s="0" t="n">
        <v>1.457</v>
      </c>
      <c r="BB30" s="0" t="n">
        <v>1.331</v>
      </c>
      <c r="BD30" s="0" t="n">
        <v>0.188</v>
      </c>
      <c r="BE30" s="0" t="n">
        <v>0.187</v>
      </c>
      <c r="BF30" s="0" t="n">
        <v>0.319</v>
      </c>
      <c r="BG30" s="0" t="n">
        <v>0.416</v>
      </c>
      <c r="BH30" s="0" t="n">
        <v>0.279</v>
      </c>
      <c r="BI30" s="0" t="n">
        <v>0.182</v>
      </c>
      <c r="BJ30" s="0" t="n">
        <v>0.271</v>
      </c>
      <c r="BK30" s="0" t="n">
        <v>1.33</v>
      </c>
      <c r="BL30" s="0" t="n">
        <v>1.317</v>
      </c>
    </row>
    <row r="31" customFormat="false" ht="15" hidden="false" customHeight="false" outlineLevel="0" collapsed="false">
      <c r="AE31" s="0" t="n">
        <v>1.438</v>
      </c>
      <c r="AF31" s="0" t="n">
        <v>1.44</v>
      </c>
      <c r="BB31" s="0" t="n">
        <v>1.35</v>
      </c>
      <c r="BC31" s="0" t="n">
        <v>1.32</v>
      </c>
      <c r="BD31" s="0" t="n">
        <v>0.006</v>
      </c>
      <c r="BE31" s="0" t="n">
        <v>0.248</v>
      </c>
      <c r="BF31" s="0" t="n">
        <v>0.274</v>
      </c>
      <c r="BG31" s="0" t="n">
        <v>0.053</v>
      </c>
      <c r="BH31" s="0" t="n">
        <v>0.256</v>
      </c>
      <c r="BI31" s="0" t="n">
        <v>1.324</v>
      </c>
      <c r="BJ31" s="0" t="n">
        <v>1.326</v>
      </c>
      <c r="BK31" s="0" t="n">
        <v>1.33</v>
      </c>
      <c r="BL31" s="0" t="n">
        <v>0.468</v>
      </c>
    </row>
    <row r="32" customFormat="false" ht="15" hidden="false" customHeight="false" outlineLevel="0" collapsed="false">
      <c r="AD32" s="0" t="n">
        <v>1.444</v>
      </c>
      <c r="AE32" s="0" t="n">
        <v>1.446</v>
      </c>
      <c r="BC32" s="0" t="n">
        <v>1.346</v>
      </c>
      <c r="BD32" s="0" t="n">
        <v>1.331</v>
      </c>
      <c r="BE32" s="0" t="n">
        <v>0.307</v>
      </c>
      <c r="BF32" s="0" t="n">
        <v>1.329</v>
      </c>
      <c r="BG32" s="0" t="n">
        <v>1.331</v>
      </c>
      <c r="BH32" s="0" t="n">
        <v>1.333</v>
      </c>
      <c r="BI32" s="0" t="n">
        <v>1.323</v>
      </c>
      <c r="BL32" s="0" t="n">
        <v>0.709</v>
      </c>
    </row>
    <row r="33" customFormat="false" ht="15" hidden="false" customHeight="false" outlineLevel="0" collapsed="false">
      <c r="AC33" s="0" t="n">
        <v>1.449</v>
      </c>
      <c r="AD33" s="0" t="n">
        <v>1.452</v>
      </c>
      <c r="BD33" s="0" t="n">
        <v>1.334</v>
      </c>
      <c r="BE33" s="0" t="n">
        <v>1.336</v>
      </c>
      <c r="BF33" s="0" t="n">
        <v>1.327</v>
      </c>
      <c r="BL33" s="0" t="n">
        <v>0.297</v>
      </c>
      <c r="BM33" s="0" t="n">
        <v>0.304</v>
      </c>
    </row>
    <row r="34" customFormat="false" ht="15" hidden="false" customHeight="false" outlineLevel="0" collapsed="false">
      <c r="AB34" s="0" t="n">
        <v>1.453</v>
      </c>
      <c r="AC34" s="0" t="n">
        <v>1.457</v>
      </c>
      <c r="BM34" s="0" t="n">
        <v>0.471</v>
      </c>
    </row>
    <row r="35" customFormat="false" ht="15" hidden="false" customHeight="false" outlineLevel="0" collapsed="false">
      <c r="AA35" s="0" t="n">
        <v>1.458</v>
      </c>
      <c r="AB35" s="0" t="n">
        <v>1.462</v>
      </c>
      <c r="BM35" s="0" t="n">
        <v>0.784</v>
      </c>
    </row>
    <row r="36" customFormat="false" ht="15" hidden="false" customHeight="false" outlineLevel="0" collapsed="false">
      <c r="Z36" s="0" t="n">
        <v>1.462</v>
      </c>
      <c r="AA36" s="0" t="n">
        <v>1.466</v>
      </c>
      <c r="BM36" s="0" t="n">
        <v>0.315</v>
      </c>
    </row>
    <row r="37" customFormat="false" ht="15" hidden="false" customHeight="false" outlineLevel="0" collapsed="false">
      <c r="S37" s="0" t="n">
        <v>1.449</v>
      </c>
      <c r="T37" s="0" t="n">
        <v>1.452</v>
      </c>
      <c r="U37" s="0" t="n">
        <v>1.454</v>
      </c>
      <c r="Y37" s="0" t="n">
        <v>1.467</v>
      </c>
      <c r="Z37" s="0" t="n">
        <v>1.47</v>
      </c>
      <c r="BM37" s="0" t="n">
        <v>0.26</v>
      </c>
    </row>
    <row r="38" customFormat="false" ht="15" hidden="false" customHeight="false" outlineLevel="0" collapsed="false">
      <c r="F38" s="0" t="n">
        <v>1.39</v>
      </c>
      <c r="G38" s="0" t="n">
        <v>1.39</v>
      </c>
      <c r="H38" s="0" t="n">
        <v>1.391</v>
      </c>
      <c r="I38" s="0" t="n">
        <v>1.395</v>
      </c>
      <c r="J38" s="0" t="n">
        <v>1.398</v>
      </c>
      <c r="Q38" s="0" t="n">
        <v>1.441</v>
      </c>
      <c r="R38" s="0" t="n">
        <v>1.444</v>
      </c>
      <c r="S38" s="0" t="n">
        <v>1.447</v>
      </c>
      <c r="U38" s="0" t="n">
        <v>1.458</v>
      </c>
      <c r="V38" s="0" t="n">
        <v>1.461</v>
      </c>
      <c r="W38" s="0" t="n">
        <v>1.465</v>
      </c>
      <c r="X38" s="0" t="n">
        <v>1.47</v>
      </c>
      <c r="Y38" s="0" t="n">
        <v>1.475</v>
      </c>
      <c r="BM38" s="0" t="n">
        <v>0.596</v>
      </c>
    </row>
    <row r="39" customFormat="false" ht="15" hidden="false" customHeight="false" outlineLevel="0" collapsed="false">
      <c r="A39" s="0" t="n">
        <v>1.363</v>
      </c>
      <c r="B39" s="0" t="n">
        <v>1.369</v>
      </c>
      <c r="C39" s="0" t="n">
        <v>1.376</v>
      </c>
      <c r="D39" s="0" t="n">
        <v>1.384</v>
      </c>
      <c r="E39" s="0" t="n">
        <v>1.387</v>
      </c>
      <c r="F39" s="0" t="n">
        <v>1.392</v>
      </c>
      <c r="J39" s="0" t="n">
        <v>1.407</v>
      </c>
      <c r="L39" s="0" t="n">
        <v>1.425</v>
      </c>
      <c r="M39" s="0" t="n">
        <v>1.425</v>
      </c>
      <c r="N39" s="0" t="n">
        <v>1.428</v>
      </c>
      <c r="O39" s="0" t="n">
        <v>1.444</v>
      </c>
      <c r="P39" s="0" t="n">
        <v>1.447</v>
      </c>
      <c r="Q39" s="0" t="n">
        <v>1.449</v>
      </c>
      <c r="BL39" s="0" t="n">
        <v>0.198</v>
      </c>
      <c r="BM39" s="0" t="n">
        <v>0.259</v>
      </c>
    </row>
    <row r="40" customFormat="false" ht="15" hidden="false" customHeight="false" outlineLevel="0" collapsed="false">
      <c r="J40" s="0" t="n">
        <v>1.41</v>
      </c>
      <c r="K40" s="0" t="n">
        <v>1.418</v>
      </c>
      <c r="L40" s="0" t="n">
        <v>1.423</v>
      </c>
      <c r="BL40" s="0" t="n">
        <v>1.134</v>
      </c>
    </row>
    <row r="41" customFormat="false" ht="15" hidden="false" customHeight="false" outlineLevel="0" collapsed="false">
      <c r="BK41" s="0" t="n">
        <v>0.368</v>
      </c>
      <c r="BL41" s="0" t="n">
        <v>0.212</v>
      </c>
    </row>
    <row r="42" customFormat="false" ht="15" hidden="false" customHeight="false" outlineLevel="0" collapsed="false">
      <c r="BK42" s="0" t="n">
        <v>0.848</v>
      </c>
    </row>
    <row r="43" customFormat="false" ht="15" hidden="false" customHeight="false" outlineLevel="0" collapsed="false">
      <c r="BK43" s="0" t="n">
        <v>0.554</v>
      </c>
    </row>
    <row r="44" customFormat="false" ht="15" hidden="false" customHeight="false" outlineLevel="0" collapsed="false">
      <c r="BJ44" s="0" t="n">
        <v>0.376</v>
      </c>
      <c r="BK44" s="0" t="n">
        <v>0.395</v>
      </c>
    </row>
    <row r="45" customFormat="false" ht="15" hidden="false" customHeight="false" outlineLevel="0" collapsed="false">
      <c r="BI45" s="0" t="n">
        <v>0.354</v>
      </c>
      <c r="BJ45" s="0" t="n">
        <v>0.549</v>
      </c>
    </row>
    <row r="46" customFormat="false" ht="15" hidden="false" customHeight="false" outlineLevel="0" collapsed="false">
      <c r="BH46" s="0" t="n">
        <v>0.73</v>
      </c>
      <c r="BI46" s="0" t="n">
        <v>0.875</v>
      </c>
    </row>
    <row r="47" customFormat="false" ht="15" hidden="false" customHeight="false" outlineLevel="0" collapsed="false">
      <c r="BH47" s="0" t="n">
        <v>0.67</v>
      </c>
    </row>
    <row r="48" customFormat="false" ht="15" hidden="false" customHeight="false" outlineLevel="0" collapsed="false">
      <c r="BH48" s="0" t="n">
        <v>0.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4</v>
      </c>
    </row>
    <row r="16" customFormat="false" ht="15" hidden="false" customHeight="false" outlineLevel="0" collapsed="false">
      <c r="BV16" s="0" t="n">
        <v>0.038</v>
      </c>
      <c r="BW16" s="0" t="n">
        <v>0.124</v>
      </c>
      <c r="BX16" s="0" t="n">
        <v>0.015</v>
      </c>
    </row>
    <row r="17" customFormat="false" ht="15" hidden="false" customHeight="false" outlineLevel="0" collapsed="false">
      <c r="BU17" s="0" t="n">
        <v>0.03</v>
      </c>
      <c r="BV17" s="0" t="n">
        <v>0.132</v>
      </c>
      <c r="BW17" s="0" t="n">
        <v>0.168</v>
      </c>
      <c r="BX17" s="0" t="n">
        <v>0.083</v>
      </c>
    </row>
    <row r="18" customFormat="false" ht="15" hidden="false" customHeight="false" outlineLevel="0" collapsed="false">
      <c r="BU18" s="0" t="n">
        <v>0.013</v>
      </c>
      <c r="BV18" s="0" t="n">
        <v>0.132</v>
      </c>
      <c r="BW18" s="0" t="n">
        <v>0.027</v>
      </c>
      <c r="BX18" s="0" t="n">
        <v>0.032</v>
      </c>
    </row>
    <row r="19" customFormat="false" ht="15" hidden="false" customHeight="false" outlineLevel="0" collapsed="false">
      <c r="BU19" s="0" t="n">
        <v>0.259</v>
      </c>
      <c r="BV19" s="0" t="n">
        <v>0.092</v>
      </c>
      <c r="BW19" s="0" t="n">
        <v>0.105</v>
      </c>
      <c r="BX19" s="0" t="n">
        <v>0.078</v>
      </c>
    </row>
    <row r="20" customFormat="false" ht="15" hidden="false" customHeight="false" outlineLevel="0" collapsed="false">
      <c r="BU20" s="0" t="n">
        <v>0.186</v>
      </c>
      <c r="BV20" s="0" t="n">
        <v>0.072</v>
      </c>
      <c r="BW20" s="0" t="n">
        <v>0.013</v>
      </c>
    </row>
    <row r="21" customFormat="false" ht="15" hidden="false" customHeight="false" outlineLevel="0" collapsed="false">
      <c r="BS21" s="0" t="n">
        <v>0.144</v>
      </c>
      <c r="BT21" s="0" t="n">
        <v>0.149</v>
      </c>
      <c r="BU21" s="0" t="n">
        <v>0.12</v>
      </c>
      <c r="BV21" s="0" t="n">
        <v>0.062</v>
      </c>
      <c r="BW21" s="0" t="n">
        <v>0.178</v>
      </c>
      <c r="BX21" s="0" t="n">
        <v>0.018</v>
      </c>
    </row>
    <row r="22" customFormat="false" ht="15" hidden="false" customHeight="false" outlineLevel="0" collapsed="false">
      <c r="BR22" s="0" t="n">
        <v>0.343</v>
      </c>
      <c r="BS22" s="0" t="n">
        <v>0.157</v>
      </c>
      <c r="BT22" s="0" t="n">
        <v>0.11</v>
      </c>
      <c r="BU22" s="0" t="n">
        <v>0.171</v>
      </c>
      <c r="BV22" s="0" t="n">
        <v>0.147</v>
      </c>
    </row>
    <row r="23" customFormat="false" ht="15" hidden="false" customHeight="false" outlineLevel="0" collapsed="false">
      <c r="BQ23" s="0" t="n">
        <v>0.378</v>
      </c>
      <c r="BR23" s="0" t="n">
        <v>0.272</v>
      </c>
      <c r="BS23" s="0" t="n">
        <v>0.05</v>
      </c>
      <c r="BT23" s="0" t="n">
        <v>0.038</v>
      </c>
    </row>
    <row r="24" customFormat="false" ht="15" hidden="false" customHeight="false" outlineLevel="0" collapsed="false">
      <c r="BO24" s="0" t="n">
        <v>0.328</v>
      </c>
      <c r="BP24" s="0" t="n">
        <v>0.225</v>
      </c>
      <c r="BQ24" s="0" t="n">
        <v>0.218</v>
      </c>
      <c r="BR24" s="0" t="n">
        <v>0.148</v>
      </c>
      <c r="BS24" s="0" t="n">
        <v>0.005</v>
      </c>
      <c r="BT24" s="0" t="n">
        <v>0.027</v>
      </c>
      <c r="BW24" s="0" t="n">
        <v>0.844</v>
      </c>
      <c r="BX24" s="0" t="n">
        <v>0.779</v>
      </c>
    </row>
    <row r="25" customFormat="false" ht="15" hidden="false" customHeight="false" outlineLevel="0" collapsed="false">
      <c r="AT25" s="0" t="n">
        <v>1.147</v>
      </c>
      <c r="AU25" s="0" t="n">
        <v>1.301</v>
      </c>
      <c r="AV25" s="0" t="n">
        <v>1.309</v>
      </c>
      <c r="AW25" s="0" t="n">
        <v>1.307</v>
      </c>
      <c r="AX25" s="0" t="n">
        <v>0.28</v>
      </c>
      <c r="BM25" s="0" t="n">
        <v>0.381</v>
      </c>
      <c r="BN25" s="0" t="n">
        <v>0.403</v>
      </c>
      <c r="BO25" s="0" t="n">
        <v>0.251</v>
      </c>
      <c r="BP25" s="0" t="n">
        <v>0.305</v>
      </c>
      <c r="BQ25" s="0" t="n">
        <v>0.197</v>
      </c>
      <c r="BR25" s="0" t="n">
        <v>0.162</v>
      </c>
      <c r="BT25" s="0" t="n">
        <v>1.014</v>
      </c>
      <c r="BU25" s="0" t="n">
        <v>0.983</v>
      </c>
      <c r="BV25" s="0" t="n">
        <v>0.948</v>
      </c>
      <c r="BW25" s="0" t="n">
        <v>0.895</v>
      </c>
    </row>
    <row r="26" customFormat="false" ht="15" hidden="false" customHeight="false" outlineLevel="0" collapsed="false">
      <c r="AP26" s="0" t="n">
        <v>1.332</v>
      </c>
      <c r="AQ26" s="0" t="n">
        <v>1.331</v>
      </c>
      <c r="AR26" s="0" t="n">
        <v>1.329</v>
      </c>
      <c r="AS26" s="0" t="n">
        <v>1.328</v>
      </c>
      <c r="AT26" s="0" t="n">
        <v>1.329</v>
      </c>
      <c r="AW26" s="0" t="n">
        <v>1.304</v>
      </c>
      <c r="AX26" s="0" t="n">
        <v>1.304</v>
      </c>
      <c r="BE26" s="0" t="n">
        <v>0.372</v>
      </c>
      <c r="BK26" s="0" t="n">
        <v>0.131</v>
      </c>
      <c r="BL26" s="0" t="n">
        <v>0.369</v>
      </c>
      <c r="BM26" s="0" t="n">
        <v>0.207</v>
      </c>
      <c r="BN26" s="0" t="n">
        <v>0.211</v>
      </c>
      <c r="BO26" s="0" t="n">
        <v>0.196</v>
      </c>
      <c r="BP26" s="0" t="n">
        <v>0.16</v>
      </c>
      <c r="BR26" s="0" t="n">
        <v>1.089</v>
      </c>
      <c r="BS26" s="0" t="n">
        <v>1.067</v>
      </c>
      <c r="BT26" s="0" t="n">
        <v>1.041</v>
      </c>
    </row>
    <row r="27" customFormat="false" ht="15" hidden="false" customHeight="false" outlineLevel="0" collapsed="false">
      <c r="A27" s="0" t="n">
        <v>0.343</v>
      </c>
      <c r="B27" s="0" t="n">
        <v>0.276</v>
      </c>
      <c r="C27" s="0" t="n">
        <v>0.27</v>
      </c>
      <c r="D27" s="0" t="n">
        <v>0.305</v>
      </c>
      <c r="E27" s="0" t="n">
        <v>0.243</v>
      </c>
      <c r="P27" s="0" t="n">
        <v>0.564</v>
      </c>
      <c r="Q27" s="0" t="n">
        <v>0.615</v>
      </c>
      <c r="R27" s="0" t="n">
        <v>0.646</v>
      </c>
      <c r="S27" s="0" t="n">
        <v>0.645</v>
      </c>
      <c r="T27" s="0" t="n">
        <v>0.805</v>
      </c>
      <c r="U27" s="0" t="n">
        <v>0.558</v>
      </c>
      <c r="V27" s="0" t="n">
        <v>0.459</v>
      </c>
      <c r="Y27" s="0" t="n">
        <v>1.131</v>
      </c>
      <c r="Z27" s="0" t="n">
        <v>0.86</v>
      </c>
      <c r="AA27" s="0" t="n">
        <v>0.567</v>
      </c>
      <c r="AC27" s="0" t="n">
        <v>0.854</v>
      </c>
      <c r="AD27" s="0" t="n">
        <v>0.76</v>
      </c>
      <c r="AE27" s="0" t="n">
        <v>0.391</v>
      </c>
      <c r="AF27" s="0" t="n">
        <v>0.887</v>
      </c>
      <c r="AG27" s="0" t="n">
        <v>0.855</v>
      </c>
      <c r="AH27" s="0" t="n">
        <v>0.823</v>
      </c>
      <c r="AI27" s="0" t="n">
        <v>0.781</v>
      </c>
      <c r="AJ27" s="0" t="n">
        <v>0.906</v>
      </c>
      <c r="AP27" s="0" t="n">
        <v>1.334</v>
      </c>
      <c r="AX27" s="0" t="n">
        <v>1.291</v>
      </c>
      <c r="AY27" s="0" t="n">
        <v>1.289</v>
      </c>
      <c r="AZ27" s="0" t="n">
        <v>1.287</v>
      </c>
      <c r="BA27" s="0" t="n">
        <v>0.038</v>
      </c>
      <c r="BB27" s="0" t="n">
        <v>0.008</v>
      </c>
      <c r="BC27" s="0" t="n">
        <v>0.101</v>
      </c>
      <c r="BD27" s="0" t="n">
        <v>0.236</v>
      </c>
      <c r="BE27" s="0" t="n">
        <v>0.278</v>
      </c>
      <c r="BI27" s="0" t="n">
        <v>0.155</v>
      </c>
      <c r="BJ27" s="0" t="n">
        <v>0.185</v>
      </c>
      <c r="BK27" s="0" t="n">
        <v>0.123</v>
      </c>
      <c r="BL27" s="0" t="n">
        <v>0.179</v>
      </c>
      <c r="BM27" s="0" t="n">
        <v>0.075</v>
      </c>
      <c r="BO27" s="0" t="n">
        <v>0.192</v>
      </c>
      <c r="BP27" s="0" t="n">
        <v>1.144</v>
      </c>
      <c r="BQ27" s="0" t="n">
        <v>1.127</v>
      </c>
      <c r="BR27" s="0" t="n">
        <v>1.109</v>
      </c>
    </row>
    <row r="28" customFormat="false" ht="15" hidden="false" customHeight="false" outlineLevel="0" collapsed="false">
      <c r="E28" s="0" t="n">
        <v>0.132</v>
      </c>
      <c r="F28" s="0" t="n">
        <v>0.188</v>
      </c>
      <c r="G28" s="0" t="n">
        <v>0.236</v>
      </c>
      <c r="H28" s="0" t="n">
        <v>0.283</v>
      </c>
      <c r="I28" s="0" t="n">
        <v>0.216</v>
      </c>
      <c r="O28" s="0" t="n">
        <v>0.454</v>
      </c>
      <c r="P28" s="0" t="n">
        <v>0.408</v>
      </c>
      <c r="V28" s="0" t="n">
        <v>0.467</v>
      </c>
      <c r="W28" s="0" t="n">
        <v>0.496</v>
      </c>
      <c r="X28" s="0" t="n">
        <v>0.531</v>
      </c>
      <c r="Y28" s="0" t="n">
        <v>0.529</v>
      </c>
      <c r="AA28" s="0" t="n">
        <v>0.836</v>
      </c>
      <c r="AB28" s="0" t="n">
        <v>0.826</v>
      </c>
      <c r="AC28" s="0" t="n">
        <v>0.575</v>
      </c>
      <c r="AJ28" s="0" t="n">
        <v>0.444</v>
      </c>
      <c r="AN28" s="0" t="n">
        <v>1.334</v>
      </c>
      <c r="AO28" s="0" t="n">
        <v>1.334</v>
      </c>
      <c r="AP28" s="0" t="n">
        <v>1.335</v>
      </c>
      <c r="AZ28" s="0" t="n">
        <v>1.273</v>
      </c>
      <c r="BA28" s="0" t="n">
        <v>1.271</v>
      </c>
      <c r="BB28" s="0" t="n">
        <v>0.066</v>
      </c>
      <c r="BC28" s="0" t="n">
        <v>0.049</v>
      </c>
      <c r="BD28" s="0" t="n">
        <v>0.236</v>
      </c>
      <c r="BG28" s="0" t="n">
        <v>0.255</v>
      </c>
      <c r="BH28" s="0" t="n">
        <v>0.287</v>
      </c>
      <c r="BI28" s="0" t="n">
        <v>0.214</v>
      </c>
      <c r="BJ28" s="0" t="n">
        <v>0.208</v>
      </c>
      <c r="BK28" s="0" t="n">
        <v>0.183</v>
      </c>
      <c r="BL28" s="0" t="n">
        <v>0.213</v>
      </c>
      <c r="BM28" s="0" t="n">
        <v>0.213</v>
      </c>
      <c r="BN28" s="0" t="n">
        <v>1.2</v>
      </c>
      <c r="BO28" s="0" t="n">
        <v>1.186</v>
      </c>
      <c r="BP28" s="0" t="n">
        <v>1.16</v>
      </c>
    </row>
    <row r="29" customFormat="false" ht="15" hidden="false" customHeight="false" outlineLevel="0" collapsed="false">
      <c r="I29" s="0" t="n">
        <v>0.253</v>
      </c>
      <c r="J29" s="0" t="n">
        <v>0.243</v>
      </c>
      <c r="K29" s="0" t="n">
        <v>0.263</v>
      </c>
      <c r="L29" s="0" t="n">
        <v>0.298</v>
      </c>
      <c r="M29" s="0" t="n">
        <v>0.35</v>
      </c>
      <c r="N29" s="0" t="n">
        <v>0.493</v>
      </c>
      <c r="O29" s="0" t="n">
        <v>0.212</v>
      </c>
      <c r="AJ29" s="0" t="n">
        <v>1.337</v>
      </c>
      <c r="AK29" s="0" t="n">
        <v>1.335</v>
      </c>
      <c r="AL29" s="0" t="n">
        <v>1.334</v>
      </c>
      <c r="AM29" s="0" t="n">
        <v>1.335</v>
      </c>
      <c r="AN29" s="0" t="n">
        <v>1.335</v>
      </c>
      <c r="BA29" s="0" t="n">
        <v>1.269</v>
      </c>
      <c r="BB29" s="0" t="n">
        <v>1.265</v>
      </c>
      <c r="BC29" s="0" t="n">
        <v>0.089</v>
      </c>
      <c r="BD29" s="0" t="n">
        <v>0.112</v>
      </c>
      <c r="BE29" s="0" t="n">
        <v>0.178</v>
      </c>
      <c r="BF29" s="0" t="n">
        <v>0.062</v>
      </c>
      <c r="BG29" s="0" t="n">
        <v>0.334</v>
      </c>
      <c r="BH29" s="0" t="n">
        <v>0.332</v>
      </c>
      <c r="BI29" s="0" t="n">
        <v>0.251</v>
      </c>
      <c r="BJ29" s="0" t="n">
        <v>0.18</v>
      </c>
      <c r="BL29" s="0" t="n">
        <v>1.245</v>
      </c>
      <c r="BM29" s="0" t="n">
        <v>1.235</v>
      </c>
      <c r="BN29" s="0" t="n">
        <v>1.212</v>
      </c>
    </row>
    <row r="30" customFormat="false" ht="15" hidden="false" customHeight="false" outlineLevel="0" collapsed="false">
      <c r="AF30" s="0" t="n">
        <v>1.341</v>
      </c>
      <c r="AG30" s="0" t="n">
        <v>1.342</v>
      </c>
      <c r="AH30" s="0" t="n">
        <v>1.343</v>
      </c>
      <c r="AI30" s="0" t="n">
        <v>1.345</v>
      </c>
      <c r="AJ30" s="0" t="n">
        <v>1.347</v>
      </c>
      <c r="BB30" s="0" t="n">
        <v>1.263</v>
      </c>
      <c r="BD30" s="0" t="n">
        <v>0.113</v>
      </c>
      <c r="BE30" s="0" t="n">
        <v>0.112</v>
      </c>
      <c r="BF30" s="0" t="n">
        <v>0.241</v>
      </c>
      <c r="BG30" s="0" t="n">
        <v>0.336</v>
      </c>
      <c r="BH30" s="0" t="n">
        <v>0.2</v>
      </c>
      <c r="BI30" s="0" t="n">
        <v>0.104</v>
      </c>
      <c r="BJ30" s="0" t="n">
        <v>0.194</v>
      </c>
      <c r="BK30" s="0" t="n">
        <v>1.268</v>
      </c>
      <c r="BL30" s="0" t="n">
        <v>1.255</v>
      </c>
    </row>
    <row r="31" customFormat="false" ht="15" hidden="false" customHeight="false" outlineLevel="0" collapsed="false">
      <c r="AE31" s="0" t="n">
        <v>1.339</v>
      </c>
      <c r="AF31" s="0" t="n">
        <v>1.339</v>
      </c>
      <c r="BB31" s="0" t="n">
        <v>1.283</v>
      </c>
      <c r="BC31" s="0" t="n">
        <v>1.255</v>
      </c>
      <c r="BE31" s="0" t="n">
        <v>0.181</v>
      </c>
      <c r="BF31" s="0" t="n">
        <v>0.202</v>
      </c>
      <c r="BH31" s="0" t="n">
        <v>0.177</v>
      </c>
      <c r="BI31" s="0" t="n">
        <v>1.263</v>
      </c>
      <c r="BJ31" s="0" t="n">
        <v>1.265</v>
      </c>
      <c r="BK31" s="0" t="n">
        <v>1.268</v>
      </c>
      <c r="BL31" s="0" t="n">
        <v>0.41</v>
      </c>
    </row>
    <row r="32" customFormat="false" ht="15" hidden="false" customHeight="false" outlineLevel="0" collapsed="false">
      <c r="AD32" s="0" t="n">
        <v>1.348</v>
      </c>
      <c r="AE32" s="0" t="n">
        <v>1.349</v>
      </c>
      <c r="BC32" s="0" t="n">
        <v>1.283</v>
      </c>
      <c r="BD32" s="0" t="n">
        <v>1.269</v>
      </c>
      <c r="BE32" s="0" t="n">
        <v>0.243</v>
      </c>
      <c r="BF32" s="0" t="n">
        <v>1.267</v>
      </c>
      <c r="BG32" s="0" t="n">
        <v>1.269</v>
      </c>
      <c r="BH32" s="0" t="n">
        <v>1.272</v>
      </c>
      <c r="BI32" s="0" t="n">
        <v>1.262</v>
      </c>
      <c r="BL32" s="0" t="n">
        <v>0.657</v>
      </c>
    </row>
    <row r="33" customFormat="false" ht="15" hidden="false" customHeight="false" outlineLevel="0" collapsed="false">
      <c r="AC33" s="0" t="n">
        <v>1.356</v>
      </c>
      <c r="AD33" s="0" t="n">
        <v>1.358</v>
      </c>
      <c r="BD33" s="0" t="n">
        <v>1.272</v>
      </c>
      <c r="BE33" s="0" t="n">
        <v>1.275</v>
      </c>
      <c r="BF33" s="0" t="n">
        <v>1.265</v>
      </c>
      <c r="BL33" s="0" t="n">
        <v>0.27</v>
      </c>
      <c r="BM33" s="0" t="n">
        <v>0.282</v>
      </c>
    </row>
    <row r="34" customFormat="false" ht="15" hidden="false" customHeight="false" outlineLevel="0" collapsed="false">
      <c r="AB34" s="0" t="n">
        <v>1.364</v>
      </c>
      <c r="AC34" s="0" t="n">
        <v>1.366</v>
      </c>
      <c r="BM34" s="0" t="n">
        <v>0.446</v>
      </c>
    </row>
    <row r="35" customFormat="false" ht="15" hidden="false" customHeight="false" outlineLevel="0" collapsed="false">
      <c r="AA35" s="0" t="n">
        <v>1.372</v>
      </c>
      <c r="AB35" s="0" t="n">
        <v>1.374</v>
      </c>
      <c r="BM35" s="0" t="n">
        <v>0.756</v>
      </c>
    </row>
    <row r="36" customFormat="false" ht="15" hidden="false" customHeight="false" outlineLevel="0" collapsed="false">
      <c r="Z36" s="0" t="n">
        <v>1.379</v>
      </c>
      <c r="AA36" s="0" t="n">
        <v>1.381</v>
      </c>
      <c r="BM36" s="0" t="n">
        <v>0.292</v>
      </c>
    </row>
    <row r="37" customFormat="false" ht="15" hidden="false" customHeight="false" outlineLevel="0" collapsed="false">
      <c r="S37" s="0" t="n">
        <v>1.379</v>
      </c>
      <c r="T37" s="0" t="n">
        <v>1.38</v>
      </c>
      <c r="U37" s="0" t="n">
        <v>1.381</v>
      </c>
      <c r="Y37" s="0" t="n">
        <v>1.386</v>
      </c>
      <c r="Z37" s="0" t="n">
        <v>1.388</v>
      </c>
      <c r="BM37" s="0" t="n">
        <v>0.242</v>
      </c>
    </row>
    <row r="38" customFormat="false" ht="15" hidden="false" customHeight="false" outlineLevel="0" collapsed="false">
      <c r="F38" s="0" t="n">
        <v>1.339</v>
      </c>
      <c r="G38" s="0" t="n">
        <v>1.338</v>
      </c>
      <c r="H38" s="0" t="n">
        <v>1.338</v>
      </c>
      <c r="I38" s="0" t="n">
        <v>1.341</v>
      </c>
      <c r="J38" s="0" t="n">
        <v>1.343</v>
      </c>
      <c r="Q38" s="0" t="n">
        <v>1.374</v>
      </c>
      <c r="R38" s="0" t="n">
        <v>1.376</v>
      </c>
      <c r="S38" s="0" t="n">
        <v>1.378</v>
      </c>
      <c r="U38" s="0" t="n">
        <v>1.384</v>
      </c>
      <c r="V38" s="0" t="n">
        <v>1.386</v>
      </c>
      <c r="W38" s="0" t="n">
        <v>1.388</v>
      </c>
      <c r="X38" s="0" t="n">
        <v>1.392</v>
      </c>
      <c r="Y38" s="0" t="n">
        <v>1.395</v>
      </c>
      <c r="BM38" s="0" t="n">
        <v>0.573</v>
      </c>
    </row>
    <row r="39" customFormat="false" ht="15" hidden="false" customHeight="false" outlineLevel="0" collapsed="false">
      <c r="A39" s="0" t="n">
        <v>1.318</v>
      </c>
      <c r="B39" s="0" t="n">
        <v>1.323</v>
      </c>
      <c r="C39" s="0" t="n">
        <v>1.329</v>
      </c>
      <c r="D39" s="0" t="n">
        <v>1.336</v>
      </c>
      <c r="E39" s="0" t="n">
        <v>1.339</v>
      </c>
      <c r="F39" s="0" t="n">
        <v>1.342</v>
      </c>
      <c r="J39" s="0" t="n">
        <v>1.351</v>
      </c>
      <c r="L39" s="0" t="n">
        <v>1.365</v>
      </c>
      <c r="M39" s="0" t="n">
        <v>1.364</v>
      </c>
      <c r="N39" s="0" t="n">
        <v>1.365</v>
      </c>
      <c r="O39" s="0" t="n">
        <v>1.38</v>
      </c>
      <c r="P39" s="0" t="n">
        <v>1.382</v>
      </c>
      <c r="Q39" s="0" t="n">
        <v>1.383</v>
      </c>
      <c r="BL39" s="0" t="n">
        <v>0.184</v>
      </c>
      <c r="BM39" s="0" t="n">
        <v>0.24</v>
      </c>
    </row>
    <row r="40" customFormat="false" ht="15" hidden="false" customHeight="false" outlineLevel="0" collapsed="false">
      <c r="J40" s="0" t="n">
        <v>1.353</v>
      </c>
      <c r="K40" s="0" t="n">
        <v>1.36</v>
      </c>
      <c r="L40" s="0" t="n">
        <v>1.364</v>
      </c>
      <c r="BL40" s="0" t="n">
        <v>1.113</v>
      </c>
    </row>
    <row r="41" customFormat="false" ht="15" hidden="false" customHeight="false" outlineLevel="0" collapsed="false">
      <c r="BK41" s="0" t="n">
        <v>0.346</v>
      </c>
      <c r="BL41" s="0" t="n">
        <v>0.197</v>
      </c>
    </row>
    <row r="42" customFormat="false" ht="15" hidden="false" customHeight="false" outlineLevel="0" collapsed="false">
      <c r="BK42" s="0" t="n">
        <v>0.823</v>
      </c>
    </row>
    <row r="43" customFormat="false" ht="15" hidden="false" customHeight="false" outlineLevel="0" collapsed="false">
      <c r="BK43" s="0" t="n">
        <v>0.527</v>
      </c>
    </row>
    <row r="44" customFormat="false" ht="15" hidden="false" customHeight="false" outlineLevel="0" collapsed="false">
      <c r="BJ44" s="0" t="n">
        <v>0.349</v>
      </c>
      <c r="BK44" s="0" t="n">
        <v>0.368</v>
      </c>
    </row>
    <row r="45" customFormat="false" ht="15" hidden="false" customHeight="false" outlineLevel="0" collapsed="false">
      <c r="BI45" s="0" t="n">
        <v>0.329</v>
      </c>
      <c r="BJ45" s="0" t="n">
        <v>0.521</v>
      </c>
    </row>
    <row r="46" customFormat="false" ht="15" hidden="false" customHeight="false" outlineLevel="0" collapsed="false">
      <c r="BH46" s="0" t="n">
        <v>0.7</v>
      </c>
      <c r="BI46" s="0" t="n">
        <v>0.847</v>
      </c>
    </row>
    <row r="47" customFormat="false" ht="15" hidden="false" customHeight="false" outlineLevel="0" collapsed="false">
      <c r="BH47" s="0" t="n">
        <v>0.639</v>
      </c>
    </row>
    <row r="48" customFormat="false" ht="15" hidden="false" customHeight="false" outlineLevel="0" collapsed="false">
      <c r="BH48" s="0" t="n">
        <v>0.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33</v>
      </c>
    </row>
    <row r="16" customFormat="false" ht="15" hidden="false" customHeight="false" outlineLevel="0" collapsed="false">
      <c r="BV16" s="0" t="n">
        <v>0.071</v>
      </c>
      <c r="BW16" s="0" t="n">
        <v>0.156</v>
      </c>
      <c r="BX16" s="0" t="n">
        <v>0.034</v>
      </c>
    </row>
    <row r="17" customFormat="false" ht="15" hidden="false" customHeight="false" outlineLevel="0" collapsed="false">
      <c r="BU17" s="0" t="n">
        <v>0.068</v>
      </c>
      <c r="BV17" s="0" t="n">
        <v>0.167</v>
      </c>
      <c r="BW17" s="0" t="n">
        <v>0.2</v>
      </c>
      <c r="BX17" s="0" t="n">
        <v>0.111</v>
      </c>
    </row>
    <row r="18" customFormat="false" ht="15" hidden="false" customHeight="false" outlineLevel="0" collapsed="false">
      <c r="BU18" s="0" t="n">
        <v>0.034</v>
      </c>
      <c r="BV18" s="0" t="n">
        <v>0.168</v>
      </c>
      <c r="BW18" s="0" t="n">
        <v>0.057</v>
      </c>
      <c r="BX18" s="0" t="n">
        <v>0.059</v>
      </c>
    </row>
    <row r="19" customFormat="false" ht="15" hidden="false" customHeight="false" outlineLevel="0" collapsed="false">
      <c r="BT19" s="0" t="n">
        <v>0.02</v>
      </c>
      <c r="BU19" s="0" t="n">
        <v>0.294</v>
      </c>
      <c r="BV19" s="0" t="n">
        <v>0.126</v>
      </c>
      <c r="BW19" s="0" t="n">
        <v>0.138</v>
      </c>
      <c r="BX19" s="0" t="n">
        <v>0.105</v>
      </c>
    </row>
    <row r="20" customFormat="false" ht="15" hidden="false" customHeight="false" outlineLevel="0" collapsed="false">
      <c r="BT20" s="0" t="n">
        <v>0.023</v>
      </c>
      <c r="BU20" s="0" t="n">
        <v>0.226</v>
      </c>
      <c r="BV20" s="0" t="n">
        <v>0.111</v>
      </c>
      <c r="BW20" s="0" t="n">
        <v>0.028</v>
      </c>
    </row>
    <row r="21" customFormat="false" ht="15" hidden="false" customHeight="false" outlineLevel="0" collapsed="false">
      <c r="BS21" s="0" t="n">
        <v>0.191</v>
      </c>
      <c r="BT21" s="0" t="n">
        <v>0.194</v>
      </c>
      <c r="BU21" s="0" t="n">
        <v>0.159</v>
      </c>
      <c r="BV21" s="0" t="n">
        <v>0.096</v>
      </c>
      <c r="BW21" s="0" t="n">
        <v>0.203</v>
      </c>
      <c r="BX21" s="0" t="n">
        <v>0.036</v>
      </c>
    </row>
    <row r="22" customFormat="false" ht="15" hidden="false" customHeight="false" outlineLevel="0" collapsed="false">
      <c r="BR22" s="0" t="n">
        <v>0.394</v>
      </c>
      <c r="BS22" s="0" t="n">
        <v>0.206</v>
      </c>
      <c r="BT22" s="0" t="n">
        <v>0.157</v>
      </c>
      <c r="BU22" s="0" t="n">
        <v>0.212</v>
      </c>
      <c r="BV22" s="0" t="n">
        <v>0.185</v>
      </c>
    </row>
    <row r="23" customFormat="false" ht="15" hidden="false" customHeight="false" outlineLevel="0" collapsed="false">
      <c r="BQ23" s="0" t="n">
        <v>0.434</v>
      </c>
      <c r="BR23" s="0" t="n">
        <v>0.325</v>
      </c>
      <c r="BS23" s="0" t="n">
        <v>0.1</v>
      </c>
      <c r="BT23" s="0" t="n">
        <v>0.089</v>
      </c>
      <c r="BU23" s="0" t="n">
        <v>0.004</v>
      </c>
    </row>
    <row r="24" customFormat="false" ht="15" hidden="false" customHeight="false" outlineLevel="0" collapsed="false">
      <c r="BO24" s="0" t="n">
        <v>0.39</v>
      </c>
      <c r="BP24" s="0" t="n">
        <v>0.285</v>
      </c>
      <c r="BQ24" s="0" t="n">
        <v>0.276</v>
      </c>
      <c r="BR24" s="0" t="n">
        <v>0.203</v>
      </c>
      <c r="BS24" s="0" t="n">
        <v>0.047</v>
      </c>
      <c r="BT24" s="0" t="n">
        <v>0.081</v>
      </c>
      <c r="BW24" s="0" t="n">
        <v>0.882</v>
      </c>
      <c r="BX24" s="0" t="n">
        <v>0.816</v>
      </c>
    </row>
    <row r="25" customFormat="false" ht="15" hidden="false" customHeight="false" outlineLevel="0" collapsed="false">
      <c r="AT25" s="0" t="n">
        <v>1.224</v>
      </c>
      <c r="AU25" s="0" t="n">
        <v>1.377</v>
      </c>
      <c r="AV25" s="0" t="n">
        <v>1.383</v>
      </c>
      <c r="AW25" s="0" t="n">
        <v>1.379</v>
      </c>
      <c r="AX25" s="0" t="n">
        <v>0.35</v>
      </c>
      <c r="BM25" s="0" t="n">
        <v>0.447</v>
      </c>
      <c r="BN25" s="0" t="n">
        <v>0.468</v>
      </c>
      <c r="BO25" s="0" t="n">
        <v>0.313</v>
      </c>
      <c r="BP25" s="0" t="n">
        <v>0.366</v>
      </c>
      <c r="BQ25" s="0" t="n">
        <v>0.255</v>
      </c>
      <c r="BR25" s="0" t="n">
        <v>0.219</v>
      </c>
      <c r="BS25" s="0" t="n">
        <v>0.001</v>
      </c>
      <c r="BT25" s="0" t="n">
        <v>1.056</v>
      </c>
      <c r="BU25" s="0" t="n">
        <v>1.025</v>
      </c>
      <c r="BV25" s="0" t="n">
        <v>0.989</v>
      </c>
      <c r="BW25" s="0" t="n">
        <v>0.935</v>
      </c>
    </row>
    <row r="26" customFormat="false" ht="15" hidden="false" customHeight="false" outlineLevel="0" collapsed="false">
      <c r="AP26" s="0" t="n">
        <v>1.417</v>
      </c>
      <c r="AQ26" s="0" t="n">
        <v>1.414</v>
      </c>
      <c r="AR26" s="0" t="n">
        <v>1.411</v>
      </c>
      <c r="AS26" s="0" t="n">
        <v>1.408</v>
      </c>
      <c r="AT26" s="0" t="n">
        <v>1.408</v>
      </c>
      <c r="AW26" s="0" t="n">
        <v>1.376</v>
      </c>
      <c r="AX26" s="0" t="n">
        <v>1.374</v>
      </c>
      <c r="BE26" s="0" t="n">
        <v>0.437</v>
      </c>
      <c r="BK26" s="0" t="n">
        <v>0.199</v>
      </c>
      <c r="BL26" s="0" t="n">
        <v>0.438</v>
      </c>
      <c r="BM26" s="0" t="n">
        <v>0.275</v>
      </c>
      <c r="BN26" s="0" t="n">
        <v>0.276</v>
      </c>
      <c r="BO26" s="0" t="n">
        <v>0.259</v>
      </c>
      <c r="BP26" s="0" t="n">
        <v>0.222</v>
      </c>
      <c r="BQ26" s="0" t="n">
        <v>0.003</v>
      </c>
      <c r="BR26" s="0" t="n">
        <v>1.133</v>
      </c>
      <c r="BS26" s="0" t="n">
        <v>1.11</v>
      </c>
      <c r="BT26" s="0" t="n">
        <v>1.084</v>
      </c>
    </row>
    <row r="27" customFormat="false" ht="15" hidden="false" customHeight="false" outlineLevel="0" collapsed="false">
      <c r="A27" s="0" t="n">
        <v>0.536</v>
      </c>
      <c r="B27" s="0" t="n">
        <v>0.461</v>
      </c>
      <c r="C27" s="0" t="n">
        <v>0.447</v>
      </c>
      <c r="D27" s="0" t="n">
        <v>0.472</v>
      </c>
      <c r="E27" s="0" t="n">
        <v>0.397</v>
      </c>
      <c r="P27" s="0" t="n">
        <v>0.766</v>
      </c>
      <c r="Q27" s="0" t="n">
        <v>0.815</v>
      </c>
      <c r="R27" s="0" t="n">
        <v>0.843</v>
      </c>
      <c r="S27" s="0" t="n">
        <v>0.84</v>
      </c>
      <c r="T27" s="0" t="n">
        <v>0.996</v>
      </c>
      <c r="U27" s="0" t="n">
        <v>0.747</v>
      </c>
      <c r="V27" s="0" t="n">
        <v>0.643</v>
      </c>
      <c r="Y27" s="0" t="n">
        <v>1.293</v>
      </c>
      <c r="Z27" s="0" t="n">
        <v>1.02</v>
      </c>
      <c r="AA27" s="0" t="n">
        <v>0.723</v>
      </c>
      <c r="AC27" s="0" t="n">
        <v>0.997</v>
      </c>
      <c r="AD27" s="0" t="n">
        <v>0.901</v>
      </c>
      <c r="AE27" s="0" t="n">
        <v>0.523</v>
      </c>
      <c r="AF27" s="0" t="n">
        <v>1.008</v>
      </c>
      <c r="AG27" s="0" t="n">
        <v>0.975</v>
      </c>
      <c r="AH27" s="0" t="n">
        <v>0.94</v>
      </c>
      <c r="AI27" s="0" t="n">
        <v>0.897</v>
      </c>
      <c r="AJ27" s="0" t="n">
        <v>1.019</v>
      </c>
      <c r="AP27" s="0" t="n">
        <v>1.419</v>
      </c>
      <c r="AX27" s="0" t="n">
        <v>1.359</v>
      </c>
      <c r="AY27" s="0" t="n">
        <v>1.355</v>
      </c>
      <c r="AZ27" s="0" t="n">
        <v>1.351</v>
      </c>
      <c r="BA27" s="0" t="n">
        <v>0.09</v>
      </c>
      <c r="BB27" s="0" t="n">
        <v>0.034</v>
      </c>
      <c r="BC27" s="0" t="n">
        <v>0.166</v>
      </c>
      <c r="BD27" s="0" t="n">
        <v>0.301</v>
      </c>
      <c r="BE27" s="0" t="n">
        <v>0.343</v>
      </c>
      <c r="BI27" s="0" t="n">
        <v>0.219</v>
      </c>
      <c r="BJ27" s="0" t="n">
        <v>0.249</v>
      </c>
      <c r="BK27" s="0" t="n">
        <v>0.188</v>
      </c>
      <c r="BL27" s="0" t="n">
        <v>0.245</v>
      </c>
      <c r="BM27" s="0" t="n">
        <v>0.14</v>
      </c>
      <c r="BO27" s="0" t="n">
        <v>0.255</v>
      </c>
      <c r="BP27" s="0" t="n">
        <v>1.191</v>
      </c>
      <c r="BQ27" s="0" t="n">
        <v>1.173</v>
      </c>
      <c r="BR27" s="0" t="n">
        <v>1.154</v>
      </c>
    </row>
    <row r="28" customFormat="false" ht="15" hidden="false" customHeight="false" outlineLevel="0" collapsed="false">
      <c r="E28" s="0" t="n">
        <v>0.277</v>
      </c>
      <c r="F28" s="0" t="n">
        <v>0.389</v>
      </c>
      <c r="G28" s="0" t="n">
        <v>0.452</v>
      </c>
      <c r="H28" s="0" t="n">
        <v>0.5</v>
      </c>
      <c r="I28" s="0" t="n">
        <v>0.432</v>
      </c>
      <c r="O28" s="0" t="n">
        <v>0.665</v>
      </c>
      <c r="P28" s="0" t="n">
        <v>0.615</v>
      </c>
      <c r="V28" s="0" t="n">
        <v>0.646</v>
      </c>
      <c r="W28" s="0" t="n">
        <v>0.67</v>
      </c>
      <c r="X28" s="0" t="n">
        <v>0.7</v>
      </c>
      <c r="Y28" s="0" t="n">
        <v>0.695</v>
      </c>
      <c r="AA28" s="0" t="n">
        <v>0.989</v>
      </c>
      <c r="AB28" s="0" t="n">
        <v>0.977</v>
      </c>
      <c r="AC28" s="0" t="n">
        <v>0.721</v>
      </c>
      <c r="AJ28" s="0" t="n">
        <v>0.548</v>
      </c>
      <c r="AN28" s="0" t="n">
        <v>1.423</v>
      </c>
      <c r="AO28" s="0" t="n">
        <v>1.422</v>
      </c>
      <c r="AP28" s="0" t="n">
        <v>1.422</v>
      </c>
      <c r="AZ28" s="0" t="n">
        <v>1.336</v>
      </c>
      <c r="BA28" s="0" t="n">
        <v>1.333</v>
      </c>
      <c r="BB28" s="0" t="n">
        <v>0.133</v>
      </c>
      <c r="BC28" s="0" t="n">
        <v>0.114</v>
      </c>
      <c r="BD28" s="0" t="n">
        <v>0.3</v>
      </c>
      <c r="BE28" s="0" t="n">
        <v>0.017</v>
      </c>
      <c r="BG28" s="0" t="n">
        <v>0.321</v>
      </c>
      <c r="BH28" s="0" t="n">
        <v>0.353</v>
      </c>
      <c r="BI28" s="0" t="n">
        <v>0.279</v>
      </c>
      <c r="BJ28" s="0" t="n">
        <v>0.273</v>
      </c>
      <c r="BK28" s="0" t="n">
        <v>0.248</v>
      </c>
      <c r="BL28" s="0" t="n">
        <v>0.278</v>
      </c>
      <c r="BM28" s="0" t="n">
        <v>0.277</v>
      </c>
      <c r="BN28" s="0" t="n">
        <v>1.248</v>
      </c>
      <c r="BO28" s="0" t="n">
        <v>1.234</v>
      </c>
      <c r="BP28" s="0" t="n">
        <v>1.207</v>
      </c>
    </row>
    <row r="29" customFormat="false" ht="15" hidden="false" customHeight="false" outlineLevel="0" collapsed="false">
      <c r="I29" s="0" t="n">
        <v>0.476</v>
      </c>
      <c r="J29" s="0" t="n">
        <v>0.465</v>
      </c>
      <c r="K29" s="0" t="n">
        <v>0.485</v>
      </c>
      <c r="L29" s="0" t="n">
        <v>0.517</v>
      </c>
      <c r="M29" s="0" t="n">
        <v>0.565</v>
      </c>
      <c r="N29" s="0" t="n">
        <v>0.702</v>
      </c>
      <c r="O29" s="0" t="n">
        <v>0.42</v>
      </c>
      <c r="AJ29" s="0" t="n">
        <v>1.431</v>
      </c>
      <c r="AK29" s="0" t="n">
        <v>1.428</v>
      </c>
      <c r="AL29" s="0" t="n">
        <v>1.426</v>
      </c>
      <c r="AM29" s="0" t="n">
        <v>1.427</v>
      </c>
      <c r="AN29" s="0" t="n">
        <v>1.425</v>
      </c>
      <c r="BA29" s="0" t="n">
        <v>1.329</v>
      </c>
      <c r="BB29" s="0" t="n">
        <v>1.324</v>
      </c>
      <c r="BC29" s="0" t="n">
        <v>0.153</v>
      </c>
      <c r="BD29" s="0" t="n">
        <v>0.176</v>
      </c>
      <c r="BE29" s="0" t="n">
        <v>0.24</v>
      </c>
      <c r="BF29" s="0" t="n">
        <v>0.126</v>
      </c>
      <c r="BG29" s="0" t="n">
        <v>0.4</v>
      </c>
      <c r="BH29" s="0" t="n">
        <v>0.398</v>
      </c>
      <c r="BI29" s="0" t="n">
        <v>0.316</v>
      </c>
      <c r="BJ29" s="0" t="n">
        <v>0.245</v>
      </c>
      <c r="BK29" s="0" t="n">
        <v>0.056</v>
      </c>
      <c r="BL29" s="0" t="n">
        <v>1.295</v>
      </c>
      <c r="BM29" s="0" t="n">
        <v>1.284</v>
      </c>
      <c r="BN29" s="0" t="n">
        <v>1.261</v>
      </c>
    </row>
    <row r="30" customFormat="false" ht="15" hidden="false" customHeight="false" outlineLevel="0" collapsed="false">
      <c r="AF30" s="0" t="n">
        <v>1.425</v>
      </c>
      <c r="AG30" s="0" t="n">
        <v>1.427</v>
      </c>
      <c r="AH30" s="0" t="n">
        <v>1.431</v>
      </c>
      <c r="AI30" s="0" t="n">
        <v>1.435</v>
      </c>
      <c r="AJ30" s="0" t="n">
        <v>1.439</v>
      </c>
      <c r="BB30" s="0" t="n">
        <v>1.32</v>
      </c>
      <c r="BD30" s="0" t="n">
        <v>0.176</v>
      </c>
      <c r="BE30" s="0" t="n">
        <v>0.174</v>
      </c>
      <c r="BF30" s="0" t="n">
        <v>0.306</v>
      </c>
      <c r="BG30" s="0" t="n">
        <v>0.403</v>
      </c>
      <c r="BH30" s="0" t="n">
        <v>0.266</v>
      </c>
      <c r="BI30" s="0" t="n">
        <v>0.169</v>
      </c>
      <c r="BJ30" s="0" t="n">
        <v>0.259</v>
      </c>
      <c r="BK30" s="0" t="n">
        <v>1.319</v>
      </c>
      <c r="BL30" s="0" t="n">
        <v>1.306</v>
      </c>
    </row>
    <row r="31" customFormat="false" ht="15" hidden="false" customHeight="false" outlineLevel="0" collapsed="false">
      <c r="AE31" s="0" t="n">
        <v>1.419</v>
      </c>
      <c r="AF31" s="0" t="n">
        <v>1.421</v>
      </c>
      <c r="BB31" s="0" t="n">
        <v>1.339</v>
      </c>
      <c r="BC31" s="0" t="n">
        <v>1.309</v>
      </c>
      <c r="BD31" s="0" t="n">
        <v>0.001</v>
      </c>
      <c r="BE31" s="0" t="n">
        <v>0.237</v>
      </c>
      <c r="BF31" s="0" t="n">
        <v>0.263</v>
      </c>
      <c r="BG31" s="0" t="n">
        <v>0.042</v>
      </c>
      <c r="BH31" s="0" t="n">
        <v>0.243</v>
      </c>
      <c r="BI31" s="0" t="n">
        <v>1.314</v>
      </c>
      <c r="BJ31" s="0" t="n">
        <v>1.316</v>
      </c>
      <c r="BK31" s="0" t="n">
        <v>1.319</v>
      </c>
      <c r="BL31" s="0" t="n">
        <v>0.458</v>
      </c>
    </row>
    <row r="32" customFormat="false" ht="15" hidden="false" customHeight="false" outlineLevel="0" collapsed="false">
      <c r="AD32" s="0" t="n">
        <v>1.425</v>
      </c>
      <c r="AE32" s="0" t="n">
        <v>1.427</v>
      </c>
      <c r="BC32" s="0" t="n">
        <v>1.336</v>
      </c>
      <c r="BD32" s="0" t="n">
        <v>1.321</v>
      </c>
      <c r="BE32" s="0" t="n">
        <v>0.296</v>
      </c>
      <c r="BF32" s="0" t="n">
        <v>1.319</v>
      </c>
      <c r="BG32" s="0" t="n">
        <v>1.321</v>
      </c>
      <c r="BH32" s="0" t="n">
        <v>1.323</v>
      </c>
      <c r="BI32" s="0" t="n">
        <v>1.313</v>
      </c>
      <c r="BL32" s="0" t="n">
        <v>0.699</v>
      </c>
    </row>
    <row r="33" customFormat="false" ht="15" hidden="false" customHeight="false" outlineLevel="0" collapsed="false">
      <c r="AC33" s="0" t="n">
        <v>1.429</v>
      </c>
      <c r="AD33" s="0" t="n">
        <v>1.433</v>
      </c>
      <c r="BD33" s="0" t="n">
        <v>1.324</v>
      </c>
      <c r="BE33" s="0" t="n">
        <v>1.326</v>
      </c>
      <c r="BF33" s="0" t="n">
        <v>1.317</v>
      </c>
      <c r="BL33" s="0" t="n">
        <v>0.291</v>
      </c>
      <c r="BM33" s="0" t="n">
        <v>0.299</v>
      </c>
    </row>
    <row r="34" customFormat="false" ht="15" hidden="false" customHeight="false" outlineLevel="0" collapsed="false">
      <c r="AB34" s="0" t="n">
        <v>1.434</v>
      </c>
      <c r="AC34" s="0" t="n">
        <v>1.438</v>
      </c>
      <c r="BM34" s="0" t="n">
        <v>0.466</v>
      </c>
    </row>
    <row r="35" customFormat="false" ht="15" hidden="false" customHeight="false" outlineLevel="0" collapsed="false">
      <c r="AA35" s="0" t="n">
        <v>1.438</v>
      </c>
      <c r="AB35" s="0" t="n">
        <v>1.442</v>
      </c>
      <c r="BM35" s="0" t="n">
        <v>0.777</v>
      </c>
    </row>
    <row r="36" customFormat="false" ht="15" hidden="false" customHeight="false" outlineLevel="0" collapsed="false">
      <c r="Z36" s="0" t="n">
        <v>1.442</v>
      </c>
      <c r="AA36" s="0" t="n">
        <v>1.446</v>
      </c>
      <c r="BM36" s="0" t="n">
        <v>0.31</v>
      </c>
    </row>
    <row r="37" customFormat="false" ht="15" hidden="false" customHeight="false" outlineLevel="0" collapsed="false">
      <c r="S37" s="0" t="n">
        <v>1.429</v>
      </c>
      <c r="T37" s="0" t="n">
        <v>1.431</v>
      </c>
      <c r="U37" s="0" t="n">
        <v>1.434</v>
      </c>
      <c r="Y37" s="0" t="n">
        <v>1.447</v>
      </c>
      <c r="Z37" s="0" t="n">
        <v>1.45</v>
      </c>
      <c r="BM37" s="0" t="n">
        <v>0.256</v>
      </c>
    </row>
    <row r="38" customFormat="false" ht="15" hidden="false" customHeight="false" outlineLevel="0" collapsed="false">
      <c r="F38" s="0" t="n">
        <v>1.368</v>
      </c>
      <c r="G38" s="0" t="n">
        <v>1.368</v>
      </c>
      <c r="H38" s="0" t="n">
        <v>1.369</v>
      </c>
      <c r="I38" s="0" t="n">
        <v>1.373</v>
      </c>
      <c r="J38" s="0" t="n">
        <v>1.376</v>
      </c>
      <c r="Q38" s="0" t="n">
        <v>1.42</v>
      </c>
      <c r="R38" s="0" t="n">
        <v>1.423</v>
      </c>
      <c r="S38" s="0" t="n">
        <v>1.426</v>
      </c>
      <c r="U38" s="0" t="n">
        <v>1.437</v>
      </c>
      <c r="V38" s="0" t="n">
        <v>1.441</v>
      </c>
      <c r="W38" s="0" t="n">
        <v>1.445</v>
      </c>
      <c r="X38" s="0" t="n">
        <v>1.45</v>
      </c>
      <c r="Y38" s="0" t="n">
        <v>1.455</v>
      </c>
      <c r="BM38" s="0" t="n">
        <v>0.591</v>
      </c>
    </row>
    <row r="39" customFormat="false" ht="15" hidden="false" customHeight="false" outlineLevel="0" collapsed="false">
      <c r="A39" s="0" t="n">
        <v>1.341</v>
      </c>
      <c r="B39" s="0" t="n">
        <v>1.347</v>
      </c>
      <c r="C39" s="0" t="n">
        <v>1.354</v>
      </c>
      <c r="D39" s="0" t="n">
        <v>1.362</v>
      </c>
      <c r="E39" s="0" t="n">
        <v>1.365</v>
      </c>
      <c r="F39" s="0" t="n">
        <v>1.37</v>
      </c>
      <c r="J39" s="0" t="n">
        <v>1.385</v>
      </c>
      <c r="L39" s="0" t="n">
        <v>1.404</v>
      </c>
      <c r="M39" s="0" t="n">
        <v>1.404</v>
      </c>
      <c r="N39" s="0" t="n">
        <v>1.407</v>
      </c>
      <c r="O39" s="0" t="n">
        <v>1.423</v>
      </c>
      <c r="P39" s="0" t="n">
        <v>1.426</v>
      </c>
      <c r="Q39" s="0" t="n">
        <v>1.428</v>
      </c>
      <c r="BL39" s="0" t="n">
        <v>0.194</v>
      </c>
      <c r="BM39" s="0" t="n">
        <v>0.254</v>
      </c>
    </row>
    <row r="40" customFormat="false" ht="15" hidden="false" customHeight="false" outlineLevel="0" collapsed="false">
      <c r="J40" s="0" t="n">
        <v>1.389</v>
      </c>
      <c r="K40" s="0" t="n">
        <v>1.396</v>
      </c>
      <c r="L40" s="0" t="n">
        <v>1.402</v>
      </c>
      <c r="BL40" s="0" t="n">
        <v>1.13</v>
      </c>
    </row>
    <row r="41" customFormat="false" ht="15" hidden="false" customHeight="false" outlineLevel="0" collapsed="false">
      <c r="BK41" s="0" t="n">
        <v>0.363</v>
      </c>
      <c r="BL41" s="0" t="n">
        <v>0.208</v>
      </c>
    </row>
    <row r="42" customFormat="false" ht="15" hidden="false" customHeight="false" outlineLevel="0" collapsed="false">
      <c r="BK42" s="0" t="n">
        <v>0.842</v>
      </c>
    </row>
    <row r="43" customFormat="false" ht="15" hidden="false" customHeight="false" outlineLevel="0" collapsed="false">
      <c r="BK43" s="0" t="n">
        <v>0.548</v>
      </c>
    </row>
    <row r="44" customFormat="false" ht="15" hidden="false" customHeight="false" outlineLevel="0" collapsed="false">
      <c r="BJ44" s="0" t="n">
        <v>0.37</v>
      </c>
      <c r="BK44" s="0" t="n">
        <v>0.389</v>
      </c>
    </row>
    <row r="45" customFormat="false" ht="15" hidden="false" customHeight="false" outlineLevel="0" collapsed="false">
      <c r="BI45" s="0" t="n">
        <v>0.349</v>
      </c>
      <c r="BJ45" s="0" t="n">
        <v>0.543</v>
      </c>
    </row>
    <row r="46" customFormat="false" ht="15" hidden="false" customHeight="false" outlineLevel="0" collapsed="false">
      <c r="BH46" s="0" t="n">
        <v>0.723</v>
      </c>
      <c r="BI46" s="0" t="n">
        <v>0.869</v>
      </c>
    </row>
    <row r="47" customFormat="false" ht="15" hidden="false" customHeight="false" outlineLevel="0" collapsed="false">
      <c r="BH47" s="0" t="n">
        <v>0.663</v>
      </c>
    </row>
    <row r="48" customFormat="false" ht="15" hidden="false" customHeight="false" outlineLevel="0" collapsed="false">
      <c r="BH48" s="0" t="n">
        <v>0.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29</v>
      </c>
    </row>
    <row r="16" customFormat="false" ht="15" hidden="false" customHeight="false" outlineLevel="0" collapsed="false">
      <c r="BV16" s="0" t="n">
        <v>0.064</v>
      </c>
      <c r="BW16" s="0" t="n">
        <v>0.149</v>
      </c>
      <c r="BX16" s="0" t="n">
        <v>0.03</v>
      </c>
    </row>
    <row r="17" customFormat="false" ht="15" hidden="false" customHeight="false" outlineLevel="0" collapsed="false">
      <c r="BU17" s="0" t="n">
        <v>0.06</v>
      </c>
      <c r="BV17" s="0" t="n">
        <v>0.159</v>
      </c>
      <c r="BW17" s="0" t="n">
        <v>0.193</v>
      </c>
      <c r="BX17" s="0" t="n">
        <v>0.105</v>
      </c>
    </row>
    <row r="18" customFormat="false" ht="15" hidden="false" customHeight="false" outlineLevel="0" collapsed="false">
      <c r="BU18" s="0" t="n">
        <v>0.029</v>
      </c>
      <c r="BV18" s="0" t="n">
        <v>0.161</v>
      </c>
      <c r="BW18" s="0" t="n">
        <v>0.051</v>
      </c>
      <c r="BX18" s="0" t="n">
        <v>0.053</v>
      </c>
    </row>
    <row r="19" customFormat="false" ht="15" hidden="false" customHeight="false" outlineLevel="0" collapsed="false">
      <c r="BT19" s="0" t="n">
        <v>0.015</v>
      </c>
      <c r="BU19" s="0" t="n">
        <v>0.287</v>
      </c>
      <c r="BV19" s="0" t="n">
        <v>0.119</v>
      </c>
      <c r="BW19" s="0" t="n">
        <v>0.131</v>
      </c>
      <c r="BX19" s="0" t="n">
        <v>0.099</v>
      </c>
    </row>
    <row r="20" customFormat="false" ht="15" hidden="false" customHeight="false" outlineLevel="0" collapsed="false">
      <c r="BT20" s="0" t="n">
        <v>0.017</v>
      </c>
      <c r="BU20" s="0" t="n">
        <v>0.218</v>
      </c>
      <c r="BV20" s="0" t="n">
        <v>0.103</v>
      </c>
      <c r="BW20" s="0" t="n">
        <v>0.025</v>
      </c>
    </row>
    <row r="21" customFormat="false" ht="15" hidden="false" customHeight="false" outlineLevel="0" collapsed="false">
      <c r="BS21" s="0" t="n">
        <v>0.181</v>
      </c>
      <c r="BT21" s="0" t="n">
        <v>0.185</v>
      </c>
      <c r="BU21" s="0" t="n">
        <v>0.151</v>
      </c>
      <c r="BV21" s="0" t="n">
        <v>0.089</v>
      </c>
      <c r="BW21" s="0" t="n">
        <v>0.198</v>
      </c>
      <c r="BX21" s="0" t="n">
        <v>0.032</v>
      </c>
    </row>
    <row r="22" customFormat="false" ht="15" hidden="false" customHeight="false" outlineLevel="0" collapsed="false">
      <c r="BR22" s="0" t="n">
        <v>0.384</v>
      </c>
      <c r="BS22" s="0" t="n">
        <v>0.196</v>
      </c>
      <c r="BT22" s="0" t="n">
        <v>0.148</v>
      </c>
      <c r="BU22" s="0" t="n">
        <v>0.203</v>
      </c>
      <c r="BV22" s="0" t="n">
        <v>0.178</v>
      </c>
    </row>
    <row r="23" customFormat="false" ht="15" hidden="false" customHeight="false" outlineLevel="0" collapsed="false">
      <c r="BQ23" s="0" t="n">
        <v>0.422</v>
      </c>
      <c r="BR23" s="0" t="n">
        <v>0.315</v>
      </c>
      <c r="BS23" s="0" t="n">
        <v>0.09</v>
      </c>
      <c r="BT23" s="0" t="n">
        <v>0.078</v>
      </c>
    </row>
    <row r="24" customFormat="false" ht="15" hidden="false" customHeight="false" outlineLevel="0" collapsed="false">
      <c r="BO24" s="0" t="n">
        <v>0.377</v>
      </c>
      <c r="BP24" s="0" t="n">
        <v>0.273</v>
      </c>
      <c r="BQ24" s="0" t="n">
        <v>0.264</v>
      </c>
      <c r="BR24" s="0" t="n">
        <v>0.192</v>
      </c>
      <c r="BS24" s="0" t="n">
        <v>0.038</v>
      </c>
      <c r="BT24" s="0" t="n">
        <v>0.07</v>
      </c>
      <c r="BW24" s="0" t="n">
        <v>0.877</v>
      </c>
      <c r="BX24" s="0" t="n">
        <v>0.811</v>
      </c>
    </row>
    <row r="25" customFormat="false" ht="15" hidden="false" customHeight="false" outlineLevel="0" collapsed="false">
      <c r="AT25" s="0" t="n">
        <v>1.203</v>
      </c>
      <c r="AU25" s="0" t="n">
        <v>1.357</v>
      </c>
      <c r="AV25" s="0" t="n">
        <v>1.363</v>
      </c>
      <c r="AW25" s="0" t="n">
        <v>1.36</v>
      </c>
      <c r="AX25" s="0" t="n">
        <v>0.332</v>
      </c>
      <c r="BM25" s="0" t="n">
        <v>0.433</v>
      </c>
      <c r="BN25" s="0" t="n">
        <v>0.454</v>
      </c>
      <c r="BO25" s="0" t="n">
        <v>0.3</v>
      </c>
      <c r="BP25" s="0" t="n">
        <v>0.353</v>
      </c>
      <c r="BQ25" s="0" t="n">
        <v>0.243</v>
      </c>
      <c r="BR25" s="0" t="n">
        <v>0.207</v>
      </c>
      <c r="BT25" s="0" t="n">
        <v>1.051</v>
      </c>
      <c r="BU25" s="0" t="n">
        <v>1.019</v>
      </c>
      <c r="BV25" s="0" t="n">
        <v>0.983</v>
      </c>
      <c r="BW25" s="0" t="n">
        <v>0.929</v>
      </c>
    </row>
    <row r="26" customFormat="false" ht="15" hidden="false" customHeight="false" outlineLevel="0" collapsed="false">
      <c r="AP26" s="0" t="n">
        <v>1.393</v>
      </c>
      <c r="AQ26" s="0" t="n">
        <v>1.391</v>
      </c>
      <c r="AR26" s="0" t="n">
        <v>1.388</v>
      </c>
      <c r="AS26" s="0" t="n">
        <v>1.386</v>
      </c>
      <c r="AT26" s="0" t="n">
        <v>1.387</v>
      </c>
      <c r="AW26" s="0" t="n">
        <v>1.357</v>
      </c>
      <c r="AX26" s="0" t="n">
        <v>1.356</v>
      </c>
      <c r="BE26" s="0" t="n">
        <v>0.422</v>
      </c>
      <c r="BK26" s="0" t="n">
        <v>0.184</v>
      </c>
      <c r="BL26" s="0" t="n">
        <v>0.424</v>
      </c>
      <c r="BM26" s="0" t="n">
        <v>0.261</v>
      </c>
      <c r="BN26" s="0" t="n">
        <v>0.263</v>
      </c>
      <c r="BO26" s="0" t="n">
        <v>0.246</v>
      </c>
      <c r="BP26" s="0" t="n">
        <v>0.209</v>
      </c>
      <c r="BR26" s="0" t="n">
        <v>1.127</v>
      </c>
      <c r="BS26" s="0" t="n">
        <v>1.105</v>
      </c>
      <c r="BT26" s="0" t="n">
        <v>1.078</v>
      </c>
    </row>
    <row r="27" customFormat="false" ht="15" hidden="false" customHeight="false" outlineLevel="0" collapsed="false">
      <c r="A27" s="0" t="n">
        <v>0.498</v>
      </c>
      <c r="B27" s="0" t="n">
        <v>0.424</v>
      </c>
      <c r="C27" s="0" t="n">
        <v>0.411</v>
      </c>
      <c r="D27" s="0" t="n">
        <v>0.438</v>
      </c>
      <c r="E27" s="0" t="n">
        <v>0.365</v>
      </c>
      <c r="P27" s="0" t="n">
        <v>0.719</v>
      </c>
      <c r="Q27" s="0" t="n">
        <v>0.768</v>
      </c>
      <c r="R27" s="0" t="n">
        <v>0.797</v>
      </c>
      <c r="S27" s="0" t="n">
        <v>0.795</v>
      </c>
      <c r="T27" s="0" t="n">
        <v>0.952</v>
      </c>
      <c r="U27" s="0" t="n">
        <v>0.703</v>
      </c>
      <c r="V27" s="0" t="n">
        <v>0.6</v>
      </c>
      <c r="Y27" s="0" t="n">
        <v>1.253</v>
      </c>
      <c r="Z27" s="0" t="n">
        <v>0.981</v>
      </c>
      <c r="AA27" s="0" t="n">
        <v>0.684</v>
      </c>
      <c r="AC27" s="0" t="n">
        <v>0.961</v>
      </c>
      <c r="AD27" s="0" t="n">
        <v>0.865</v>
      </c>
      <c r="AE27" s="0" t="n">
        <v>0.489</v>
      </c>
      <c r="AF27" s="0" t="n">
        <v>0.975</v>
      </c>
      <c r="AG27" s="0" t="n">
        <v>0.942</v>
      </c>
      <c r="AH27" s="0" t="n">
        <v>0.909</v>
      </c>
      <c r="AI27" s="0" t="n">
        <v>0.866</v>
      </c>
      <c r="AJ27" s="0" t="n">
        <v>0.988</v>
      </c>
      <c r="AP27" s="0" t="n">
        <v>1.395</v>
      </c>
      <c r="AX27" s="0" t="n">
        <v>1.342</v>
      </c>
      <c r="AY27" s="0" t="n">
        <v>1.339</v>
      </c>
      <c r="AZ27" s="0" t="n">
        <v>1.335</v>
      </c>
      <c r="BA27" s="0" t="n">
        <v>0.077</v>
      </c>
      <c r="BB27" s="0" t="n">
        <v>0.027</v>
      </c>
      <c r="BC27" s="0" t="n">
        <v>0.152</v>
      </c>
      <c r="BD27" s="0" t="n">
        <v>0.286</v>
      </c>
      <c r="BE27" s="0" t="n">
        <v>0.328</v>
      </c>
      <c r="BI27" s="0" t="n">
        <v>0.205</v>
      </c>
      <c r="BJ27" s="0" t="n">
        <v>0.235</v>
      </c>
      <c r="BK27" s="0" t="n">
        <v>0.174</v>
      </c>
      <c r="BL27" s="0" t="n">
        <v>0.231</v>
      </c>
      <c r="BM27" s="0" t="n">
        <v>0.126</v>
      </c>
      <c r="BO27" s="0" t="n">
        <v>0.242</v>
      </c>
      <c r="BP27" s="0" t="n">
        <v>1.185</v>
      </c>
      <c r="BQ27" s="0" t="n">
        <v>1.167</v>
      </c>
      <c r="BR27" s="0" t="n">
        <v>1.148</v>
      </c>
    </row>
    <row r="28" customFormat="false" ht="15" hidden="false" customHeight="false" outlineLevel="0" collapsed="false">
      <c r="E28" s="0" t="n">
        <v>0.246</v>
      </c>
      <c r="F28" s="0" t="n">
        <v>0.347</v>
      </c>
      <c r="G28" s="0" t="n">
        <v>0.408</v>
      </c>
      <c r="H28" s="0" t="n">
        <v>0.455</v>
      </c>
      <c r="I28" s="0" t="n">
        <v>0.388</v>
      </c>
      <c r="O28" s="0" t="n">
        <v>0.618</v>
      </c>
      <c r="P28" s="0" t="n">
        <v>0.568</v>
      </c>
      <c r="V28" s="0" t="n">
        <v>0.603</v>
      </c>
      <c r="W28" s="0" t="n">
        <v>0.628</v>
      </c>
      <c r="X28" s="0" t="n">
        <v>0.659</v>
      </c>
      <c r="Y28" s="0" t="n">
        <v>0.654</v>
      </c>
      <c r="AA28" s="0" t="n">
        <v>0.951</v>
      </c>
      <c r="AB28" s="0" t="n">
        <v>0.939</v>
      </c>
      <c r="AC28" s="0" t="n">
        <v>0.685</v>
      </c>
      <c r="AJ28" s="0" t="n">
        <v>0.519</v>
      </c>
      <c r="AN28" s="0" t="n">
        <v>1.397</v>
      </c>
      <c r="AO28" s="0" t="n">
        <v>1.397</v>
      </c>
      <c r="AP28" s="0" t="n">
        <v>1.397</v>
      </c>
      <c r="AZ28" s="0" t="n">
        <v>1.321</v>
      </c>
      <c r="BA28" s="0" t="n">
        <v>1.318</v>
      </c>
      <c r="BB28" s="0" t="n">
        <v>0.118</v>
      </c>
      <c r="BC28" s="0" t="n">
        <v>0.1</v>
      </c>
      <c r="BD28" s="0" t="n">
        <v>0.286</v>
      </c>
      <c r="BE28" s="0" t="n">
        <v>0.001</v>
      </c>
      <c r="BG28" s="0" t="n">
        <v>0.307</v>
      </c>
      <c r="BH28" s="0" t="n">
        <v>0.338</v>
      </c>
      <c r="BI28" s="0" t="n">
        <v>0.265</v>
      </c>
      <c r="BJ28" s="0" t="n">
        <v>0.259</v>
      </c>
      <c r="BK28" s="0" t="n">
        <v>0.234</v>
      </c>
      <c r="BL28" s="0" t="n">
        <v>0.264</v>
      </c>
      <c r="BM28" s="0" t="n">
        <v>0.263</v>
      </c>
      <c r="BN28" s="0" t="n">
        <v>1.242</v>
      </c>
      <c r="BO28" s="0" t="n">
        <v>1.227</v>
      </c>
      <c r="BP28" s="0" t="n">
        <v>1.201</v>
      </c>
    </row>
    <row r="29" customFormat="false" ht="15" hidden="false" customHeight="false" outlineLevel="0" collapsed="false">
      <c r="I29" s="0" t="n">
        <v>0.43</v>
      </c>
      <c r="J29" s="0" t="n">
        <v>0.419</v>
      </c>
      <c r="K29" s="0" t="n">
        <v>0.438</v>
      </c>
      <c r="L29" s="0" t="n">
        <v>0.471</v>
      </c>
      <c r="M29" s="0" t="n">
        <v>0.519</v>
      </c>
      <c r="N29" s="0" t="n">
        <v>0.656</v>
      </c>
      <c r="O29" s="0" t="n">
        <v>0.374</v>
      </c>
      <c r="AJ29" s="0" t="n">
        <v>1.403</v>
      </c>
      <c r="AK29" s="0" t="n">
        <v>1.401</v>
      </c>
      <c r="AL29" s="0" t="n">
        <v>1.399</v>
      </c>
      <c r="AM29" s="0" t="n">
        <v>1.4</v>
      </c>
      <c r="AN29" s="0" t="n">
        <v>1.399</v>
      </c>
      <c r="BA29" s="0" t="n">
        <v>1.315</v>
      </c>
      <c r="BB29" s="0" t="n">
        <v>1.311</v>
      </c>
      <c r="BC29" s="0" t="n">
        <v>0.139</v>
      </c>
      <c r="BD29" s="0" t="n">
        <v>0.162</v>
      </c>
      <c r="BE29" s="0" t="n">
        <v>0.226</v>
      </c>
      <c r="BF29" s="0" t="n">
        <v>0.112</v>
      </c>
      <c r="BG29" s="0" t="n">
        <v>0.386</v>
      </c>
      <c r="BH29" s="0" t="n">
        <v>0.384</v>
      </c>
      <c r="BI29" s="0" t="n">
        <v>0.302</v>
      </c>
      <c r="BJ29" s="0" t="n">
        <v>0.231</v>
      </c>
      <c r="BK29" s="0" t="n">
        <v>0.043</v>
      </c>
      <c r="BL29" s="0" t="n">
        <v>1.288</v>
      </c>
      <c r="BM29" s="0" t="n">
        <v>1.278</v>
      </c>
      <c r="BN29" s="0" t="n">
        <v>1.254</v>
      </c>
    </row>
    <row r="30" customFormat="false" ht="15" hidden="false" customHeight="false" outlineLevel="0" collapsed="false">
      <c r="AF30" s="0" t="n">
        <v>1.399</v>
      </c>
      <c r="AG30" s="0" t="n">
        <v>1.401</v>
      </c>
      <c r="AH30" s="0" t="n">
        <v>1.405</v>
      </c>
      <c r="AI30" s="0" t="n">
        <v>1.408</v>
      </c>
      <c r="AJ30" s="0" t="n">
        <v>1.412</v>
      </c>
      <c r="BB30" s="0" t="n">
        <v>1.307</v>
      </c>
      <c r="BD30" s="0" t="n">
        <v>0.162</v>
      </c>
      <c r="BE30" s="0" t="n">
        <v>0.161</v>
      </c>
      <c r="BF30" s="0" t="n">
        <v>0.292</v>
      </c>
      <c r="BG30" s="0" t="n">
        <v>0.388</v>
      </c>
      <c r="BH30" s="0" t="n">
        <v>0.252</v>
      </c>
      <c r="BI30" s="0" t="n">
        <v>0.155</v>
      </c>
      <c r="BJ30" s="0" t="n">
        <v>0.245</v>
      </c>
      <c r="BK30" s="0" t="n">
        <v>1.312</v>
      </c>
      <c r="BL30" s="0" t="n">
        <v>1.299</v>
      </c>
    </row>
    <row r="31" customFormat="false" ht="15" hidden="false" customHeight="false" outlineLevel="0" collapsed="false">
      <c r="AE31" s="0" t="n">
        <v>1.394</v>
      </c>
      <c r="AF31" s="0" t="n">
        <v>1.396</v>
      </c>
      <c r="BB31" s="0" t="n">
        <v>1.327</v>
      </c>
      <c r="BC31" s="0" t="n">
        <v>1.297</v>
      </c>
      <c r="BE31" s="0" t="n">
        <v>0.225</v>
      </c>
      <c r="BF31" s="0" t="n">
        <v>0.25</v>
      </c>
      <c r="BG31" s="0" t="n">
        <v>0.03</v>
      </c>
      <c r="BH31" s="0" t="n">
        <v>0.229</v>
      </c>
      <c r="BI31" s="0" t="n">
        <v>1.306</v>
      </c>
      <c r="BJ31" s="0" t="n">
        <v>1.309</v>
      </c>
      <c r="BK31" s="0" t="n">
        <v>1.312</v>
      </c>
      <c r="BL31" s="0" t="n">
        <v>0.452</v>
      </c>
    </row>
    <row r="32" customFormat="false" ht="15" hidden="false" customHeight="false" outlineLevel="0" collapsed="false">
      <c r="AD32" s="0" t="n">
        <v>1.4</v>
      </c>
      <c r="AE32" s="0" t="n">
        <v>1.402</v>
      </c>
      <c r="BC32" s="0" t="n">
        <v>1.325</v>
      </c>
      <c r="BD32" s="0" t="n">
        <v>1.31</v>
      </c>
      <c r="BE32" s="0" t="n">
        <v>0.285</v>
      </c>
      <c r="BF32" s="0" t="n">
        <v>1.309</v>
      </c>
      <c r="BG32" s="0" t="n">
        <v>1.312</v>
      </c>
      <c r="BH32" s="0" t="n">
        <v>1.314</v>
      </c>
      <c r="BI32" s="0" t="n">
        <v>1.305</v>
      </c>
      <c r="BL32" s="0" t="n">
        <v>0.698</v>
      </c>
    </row>
    <row r="33" customFormat="false" ht="15" hidden="false" customHeight="false" outlineLevel="0" collapsed="false">
      <c r="AC33" s="0" t="n">
        <v>1.405</v>
      </c>
      <c r="AD33" s="0" t="n">
        <v>1.409</v>
      </c>
      <c r="BD33" s="0" t="n">
        <v>1.314</v>
      </c>
      <c r="BE33" s="0" t="n">
        <v>1.316</v>
      </c>
      <c r="BF33" s="0" t="n">
        <v>1.307</v>
      </c>
      <c r="BL33" s="0" t="n">
        <v>0.295</v>
      </c>
      <c r="BM33" s="0" t="n">
        <v>0.304</v>
      </c>
    </row>
    <row r="34" customFormat="false" ht="15" hidden="false" customHeight="false" outlineLevel="0" collapsed="false">
      <c r="AB34" s="0" t="n">
        <v>1.41</v>
      </c>
      <c r="AC34" s="0" t="n">
        <v>1.414</v>
      </c>
      <c r="BM34" s="0" t="n">
        <v>0.472</v>
      </c>
    </row>
    <row r="35" customFormat="false" ht="15" hidden="false" customHeight="false" outlineLevel="0" collapsed="false">
      <c r="AA35" s="0" t="n">
        <v>1.415</v>
      </c>
      <c r="AB35" s="0" t="n">
        <v>1.418</v>
      </c>
      <c r="BM35" s="0" t="n">
        <v>0.784</v>
      </c>
    </row>
    <row r="36" customFormat="false" ht="15" hidden="false" customHeight="false" outlineLevel="0" collapsed="false">
      <c r="Z36" s="0" t="n">
        <v>1.42</v>
      </c>
      <c r="AA36" s="0" t="n">
        <v>1.423</v>
      </c>
      <c r="BM36" s="0" t="n">
        <v>0.316</v>
      </c>
    </row>
    <row r="37" customFormat="false" ht="15" hidden="false" customHeight="false" outlineLevel="0" collapsed="false">
      <c r="S37" s="0" t="n">
        <v>1.408</v>
      </c>
      <c r="T37" s="0" t="n">
        <v>1.41</v>
      </c>
      <c r="U37" s="0" t="n">
        <v>1.412</v>
      </c>
      <c r="Y37" s="0" t="n">
        <v>1.424</v>
      </c>
      <c r="Z37" s="0" t="n">
        <v>1.428</v>
      </c>
      <c r="BM37" s="0" t="n">
        <v>0.261</v>
      </c>
    </row>
    <row r="38" customFormat="false" ht="15" hidden="false" customHeight="false" outlineLevel="0" collapsed="false">
      <c r="F38" s="0" t="n">
        <v>1.351</v>
      </c>
      <c r="G38" s="0" t="n">
        <v>1.35</v>
      </c>
      <c r="H38" s="0" t="n">
        <v>1.351</v>
      </c>
      <c r="I38" s="0" t="n">
        <v>1.355</v>
      </c>
      <c r="J38" s="0" t="n">
        <v>1.358</v>
      </c>
      <c r="Q38" s="0" t="n">
        <v>1.399</v>
      </c>
      <c r="R38" s="0" t="n">
        <v>1.402</v>
      </c>
      <c r="S38" s="0" t="n">
        <v>1.406</v>
      </c>
      <c r="U38" s="0" t="n">
        <v>1.416</v>
      </c>
      <c r="V38" s="0" t="n">
        <v>1.419</v>
      </c>
      <c r="W38" s="0" t="n">
        <v>1.423</v>
      </c>
      <c r="X38" s="0" t="n">
        <v>1.428</v>
      </c>
      <c r="Y38" s="0" t="n">
        <v>1.432</v>
      </c>
      <c r="BM38" s="0" t="n">
        <v>0.597</v>
      </c>
    </row>
    <row r="39" customFormat="false" ht="15" hidden="false" customHeight="false" outlineLevel="0" collapsed="false">
      <c r="A39" s="0" t="n">
        <v>1.324</v>
      </c>
      <c r="B39" s="0" t="n">
        <v>1.33</v>
      </c>
      <c r="C39" s="0" t="n">
        <v>1.337</v>
      </c>
      <c r="D39" s="0" t="n">
        <v>1.345</v>
      </c>
      <c r="E39" s="0" t="n">
        <v>1.348</v>
      </c>
      <c r="F39" s="0" t="n">
        <v>1.353</v>
      </c>
      <c r="J39" s="0" t="n">
        <v>1.367</v>
      </c>
      <c r="L39" s="0" t="n">
        <v>1.385</v>
      </c>
      <c r="M39" s="0" t="n">
        <v>1.384</v>
      </c>
      <c r="N39" s="0" t="n">
        <v>1.387</v>
      </c>
      <c r="O39" s="0" t="n">
        <v>1.403</v>
      </c>
      <c r="P39" s="0" t="n">
        <v>1.406</v>
      </c>
      <c r="Q39" s="0" t="n">
        <v>1.408</v>
      </c>
      <c r="BL39" s="0" t="n">
        <v>0.198</v>
      </c>
      <c r="BM39" s="0" t="n">
        <v>0.259</v>
      </c>
    </row>
    <row r="40" customFormat="false" ht="15" hidden="false" customHeight="false" outlineLevel="0" collapsed="false">
      <c r="J40" s="0" t="n">
        <v>1.37</v>
      </c>
      <c r="K40" s="0" t="n">
        <v>1.377</v>
      </c>
      <c r="L40" s="0" t="n">
        <v>1.383</v>
      </c>
      <c r="BL40" s="0" t="n">
        <v>1.135</v>
      </c>
    </row>
    <row r="41" customFormat="false" ht="15" hidden="false" customHeight="false" outlineLevel="0" collapsed="false">
      <c r="BK41" s="0" t="n">
        <v>0.368</v>
      </c>
      <c r="BL41" s="0" t="n">
        <v>0.212</v>
      </c>
    </row>
    <row r="42" customFormat="false" ht="15" hidden="false" customHeight="false" outlineLevel="0" collapsed="false">
      <c r="BK42" s="0" t="n">
        <v>0.849</v>
      </c>
    </row>
    <row r="43" customFormat="false" ht="15" hidden="false" customHeight="false" outlineLevel="0" collapsed="false">
      <c r="BK43" s="0" t="n">
        <v>0.555</v>
      </c>
    </row>
    <row r="44" customFormat="false" ht="15" hidden="false" customHeight="false" outlineLevel="0" collapsed="false">
      <c r="BJ44" s="0" t="n">
        <v>0.376</v>
      </c>
      <c r="BK44" s="0" t="n">
        <v>0.396</v>
      </c>
    </row>
    <row r="45" customFormat="false" ht="15" hidden="false" customHeight="false" outlineLevel="0" collapsed="false">
      <c r="BI45" s="0" t="n">
        <v>0.355</v>
      </c>
      <c r="BJ45" s="0" t="n">
        <v>0.55</v>
      </c>
    </row>
    <row r="46" customFormat="false" ht="15" hidden="false" customHeight="false" outlineLevel="0" collapsed="false">
      <c r="BH46" s="0" t="n">
        <v>0.731</v>
      </c>
      <c r="BI46" s="0" t="n">
        <v>0.876</v>
      </c>
    </row>
    <row r="47" customFormat="false" ht="15" hidden="false" customHeight="false" outlineLevel="0" collapsed="false">
      <c r="BH47" s="0" t="n">
        <v>0.671</v>
      </c>
    </row>
    <row r="48" customFormat="false" ht="15" hidden="false" customHeight="false" outlineLevel="0" collapsed="false">
      <c r="BH48" s="0" t="n">
        <v>0.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6</v>
      </c>
    </row>
    <row r="16" customFormat="false" ht="15" hidden="false" customHeight="false" outlineLevel="0" collapsed="false">
      <c r="BV16" s="0" t="n">
        <v>0.042</v>
      </c>
      <c r="BW16" s="0" t="n">
        <v>0.128</v>
      </c>
      <c r="BX16" s="0" t="n">
        <v>0.017</v>
      </c>
    </row>
    <row r="17" customFormat="false" ht="15" hidden="false" customHeight="false" outlineLevel="0" collapsed="false">
      <c r="BU17" s="0" t="n">
        <v>0.035</v>
      </c>
      <c r="BV17" s="0" t="n">
        <v>0.136</v>
      </c>
      <c r="BW17" s="0" t="n">
        <v>0.172</v>
      </c>
      <c r="BX17" s="0" t="n">
        <v>0.086</v>
      </c>
    </row>
    <row r="18" customFormat="false" ht="15" hidden="false" customHeight="false" outlineLevel="0" collapsed="false">
      <c r="BU18" s="0" t="n">
        <v>0.016</v>
      </c>
      <c r="BV18" s="0" t="n">
        <v>0.136</v>
      </c>
      <c r="BW18" s="0" t="n">
        <v>0.031</v>
      </c>
      <c r="BX18" s="0" t="n">
        <v>0.035</v>
      </c>
    </row>
    <row r="19" customFormat="false" ht="15" hidden="false" customHeight="false" outlineLevel="0" collapsed="false">
      <c r="BU19" s="0" t="n">
        <v>0.263</v>
      </c>
      <c r="BV19" s="0" t="n">
        <v>0.097</v>
      </c>
      <c r="BW19" s="0" t="n">
        <v>0.109</v>
      </c>
      <c r="BX19" s="0" t="n">
        <v>0.082</v>
      </c>
    </row>
    <row r="20" customFormat="false" ht="15" hidden="false" customHeight="false" outlineLevel="0" collapsed="false">
      <c r="BT20" s="0" t="n">
        <v>0.001</v>
      </c>
      <c r="BU20" s="0" t="n">
        <v>0.191</v>
      </c>
      <c r="BV20" s="0" t="n">
        <v>0.077</v>
      </c>
      <c r="BW20" s="0" t="n">
        <v>0.015</v>
      </c>
    </row>
    <row r="21" customFormat="false" ht="15" hidden="false" customHeight="false" outlineLevel="0" collapsed="false">
      <c r="BS21" s="0" t="n">
        <v>0.15</v>
      </c>
      <c r="BT21" s="0" t="n">
        <v>0.155</v>
      </c>
      <c r="BU21" s="0" t="n">
        <v>0.124</v>
      </c>
      <c r="BV21" s="0" t="n">
        <v>0.066</v>
      </c>
      <c r="BW21" s="0" t="n">
        <v>0.181</v>
      </c>
      <c r="BX21" s="0" t="n">
        <v>0.02</v>
      </c>
    </row>
    <row r="22" customFormat="false" ht="15" hidden="false" customHeight="false" outlineLevel="0" collapsed="false">
      <c r="BR22" s="0" t="n">
        <v>0.35</v>
      </c>
      <c r="BS22" s="0" t="n">
        <v>0.163</v>
      </c>
      <c r="BT22" s="0" t="n">
        <v>0.116</v>
      </c>
      <c r="BU22" s="0" t="n">
        <v>0.176</v>
      </c>
      <c r="BV22" s="0" t="n">
        <v>0.152</v>
      </c>
    </row>
    <row r="23" customFormat="false" ht="15" hidden="false" customHeight="false" outlineLevel="0" collapsed="false">
      <c r="BQ23" s="0" t="n">
        <v>0.385</v>
      </c>
      <c r="BR23" s="0" t="n">
        <v>0.279</v>
      </c>
      <c r="BS23" s="0" t="n">
        <v>0.056</v>
      </c>
      <c r="BT23" s="0" t="n">
        <v>0.044</v>
      </c>
    </row>
    <row r="24" customFormat="false" ht="15" hidden="false" customHeight="false" outlineLevel="0" collapsed="false">
      <c r="BO24" s="0" t="n">
        <v>0.335</v>
      </c>
      <c r="BP24" s="0" t="n">
        <v>0.232</v>
      </c>
      <c r="BQ24" s="0" t="n">
        <v>0.225</v>
      </c>
      <c r="BR24" s="0" t="n">
        <v>0.155</v>
      </c>
      <c r="BS24" s="0" t="n">
        <v>0.009</v>
      </c>
      <c r="BT24" s="0" t="n">
        <v>0.034</v>
      </c>
      <c r="BW24" s="0" t="n">
        <v>0.844</v>
      </c>
      <c r="BX24" s="0" t="n">
        <v>0.779</v>
      </c>
    </row>
    <row r="25" customFormat="false" ht="15" hidden="false" customHeight="false" outlineLevel="0" collapsed="false">
      <c r="AT25" s="0" t="n">
        <v>1.161</v>
      </c>
      <c r="AU25" s="0" t="n">
        <v>1.315</v>
      </c>
      <c r="AV25" s="0" t="n">
        <v>1.322</v>
      </c>
      <c r="AW25" s="0" t="n">
        <v>1.319</v>
      </c>
      <c r="AX25" s="0" t="n">
        <v>0.292</v>
      </c>
      <c r="BM25" s="0" t="n">
        <v>0.389</v>
      </c>
      <c r="BN25" s="0" t="n">
        <v>0.411</v>
      </c>
      <c r="BO25" s="0" t="n">
        <v>0.258</v>
      </c>
      <c r="BP25" s="0" t="n">
        <v>0.312</v>
      </c>
      <c r="BQ25" s="0" t="n">
        <v>0.204</v>
      </c>
      <c r="BR25" s="0" t="n">
        <v>0.169</v>
      </c>
      <c r="BT25" s="0" t="n">
        <v>1.015</v>
      </c>
      <c r="BU25" s="0" t="n">
        <v>0.984</v>
      </c>
      <c r="BV25" s="0" t="n">
        <v>0.949</v>
      </c>
      <c r="BW25" s="0" t="n">
        <v>0.896</v>
      </c>
    </row>
    <row r="26" customFormat="false" ht="15" hidden="false" customHeight="false" outlineLevel="0" collapsed="false">
      <c r="AP26" s="0" t="n">
        <v>1.348</v>
      </c>
      <c r="AQ26" s="0" t="n">
        <v>1.346</v>
      </c>
      <c r="AR26" s="0" t="n">
        <v>1.345</v>
      </c>
      <c r="AS26" s="0" t="n">
        <v>1.343</v>
      </c>
      <c r="AT26" s="0" t="n">
        <v>1.344</v>
      </c>
      <c r="AW26" s="0" t="n">
        <v>1.317</v>
      </c>
      <c r="AX26" s="0" t="n">
        <v>1.316</v>
      </c>
      <c r="BE26" s="0" t="n">
        <v>0.38</v>
      </c>
      <c r="BK26" s="0" t="n">
        <v>0.139</v>
      </c>
      <c r="BL26" s="0" t="n">
        <v>0.378</v>
      </c>
      <c r="BM26" s="0" t="n">
        <v>0.215</v>
      </c>
      <c r="BN26" s="0" t="n">
        <v>0.219</v>
      </c>
      <c r="BO26" s="0" t="n">
        <v>0.204</v>
      </c>
      <c r="BP26" s="0" t="n">
        <v>0.167</v>
      </c>
      <c r="BR26" s="0" t="n">
        <v>1.089</v>
      </c>
      <c r="BS26" s="0" t="n">
        <v>1.067</v>
      </c>
      <c r="BT26" s="0" t="n">
        <v>1.042</v>
      </c>
    </row>
    <row r="27" customFormat="false" ht="15" hidden="false" customHeight="false" outlineLevel="0" collapsed="false">
      <c r="A27" s="0" t="n">
        <v>0.433</v>
      </c>
      <c r="B27" s="0" t="n">
        <v>0.361</v>
      </c>
      <c r="C27" s="0" t="n">
        <v>0.351</v>
      </c>
      <c r="D27" s="0" t="n">
        <v>0.381</v>
      </c>
      <c r="E27" s="0" t="n">
        <v>0.312</v>
      </c>
      <c r="P27" s="0" t="n">
        <v>0.638</v>
      </c>
      <c r="Q27" s="0" t="n">
        <v>0.688</v>
      </c>
      <c r="R27" s="0" t="n">
        <v>0.718</v>
      </c>
      <c r="S27" s="0" t="n">
        <v>0.716</v>
      </c>
      <c r="T27" s="0" t="n">
        <v>0.874</v>
      </c>
      <c r="U27" s="0" t="n">
        <v>0.626</v>
      </c>
      <c r="V27" s="0" t="n">
        <v>0.525</v>
      </c>
      <c r="Y27" s="0" t="n">
        <v>1.184</v>
      </c>
      <c r="Z27" s="0" t="n">
        <v>0.912</v>
      </c>
      <c r="AA27" s="0" t="n">
        <v>0.617</v>
      </c>
      <c r="AC27" s="0" t="n">
        <v>0.898</v>
      </c>
      <c r="AD27" s="0" t="n">
        <v>0.803</v>
      </c>
      <c r="AE27" s="0" t="n">
        <v>0.429</v>
      </c>
      <c r="AF27" s="0" t="n">
        <v>0.918</v>
      </c>
      <c r="AG27" s="0" t="n">
        <v>0.886</v>
      </c>
      <c r="AH27" s="0" t="n">
        <v>0.853</v>
      </c>
      <c r="AI27" s="0" t="n">
        <v>0.811</v>
      </c>
      <c r="AJ27" s="0" t="n">
        <v>0.934</v>
      </c>
      <c r="AP27" s="0" t="n">
        <v>1.35</v>
      </c>
      <c r="AX27" s="0" t="n">
        <v>1.303</v>
      </c>
      <c r="AY27" s="0" t="n">
        <v>1.3</v>
      </c>
      <c r="AZ27" s="0" t="n">
        <v>1.298</v>
      </c>
      <c r="BA27" s="0" t="n">
        <v>0.046</v>
      </c>
      <c r="BB27" s="0" t="n">
        <v>0.012</v>
      </c>
      <c r="BC27" s="0" t="n">
        <v>0.109</v>
      </c>
      <c r="BD27" s="0" t="n">
        <v>0.244</v>
      </c>
      <c r="BE27" s="0" t="n">
        <v>0.286</v>
      </c>
      <c r="BI27" s="0" t="n">
        <v>0.162</v>
      </c>
      <c r="BJ27" s="0" t="n">
        <v>0.192</v>
      </c>
      <c r="BK27" s="0" t="n">
        <v>0.13</v>
      </c>
      <c r="BL27" s="0" t="n">
        <v>0.187</v>
      </c>
      <c r="BM27" s="0" t="n">
        <v>0.083</v>
      </c>
      <c r="BO27" s="0" t="n">
        <v>0.2</v>
      </c>
      <c r="BP27" s="0" t="n">
        <v>1.144</v>
      </c>
      <c r="BQ27" s="0" t="n">
        <v>1.127</v>
      </c>
      <c r="BR27" s="0" t="n">
        <v>1.109</v>
      </c>
    </row>
    <row r="28" customFormat="false" ht="15" hidden="false" customHeight="false" outlineLevel="0" collapsed="false">
      <c r="E28" s="0" t="n">
        <v>0.195</v>
      </c>
      <c r="F28" s="0" t="n">
        <v>0.277</v>
      </c>
      <c r="G28" s="0" t="n">
        <v>0.333</v>
      </c>
      <c r="H28" s="0" t="n">
        <v>0.38</v>
      </c>
      <c r="I28" s="0" t="n">
        <v>0.312</v>
      </c>
      <c r="O28" s="0" t="n">
        <v>0.534</v>
      </c>
      <c r="P28" s="0" t="n">
        <v>0.485</v>
      </c>
      <c r="V28" s="0" t="n">
        <v>0.529</v>
      </c>
      <c r="W28" s="0" t="n">
        <v>0.556</v>
      </c>
      <c r="X28" s="0" t="n">
        <v>0.588</v>
      </c>
      <c r="Y28" s="0" t="n">
        <v>0.584</v>
      </c>
      <c r="AA28" s="0" t="n">
        <v>0.885</v>
      </c>
      <c r="AB28" s="0" t="n">
        <v>0.874</v>
      </c>
      <c r="AC28" s="0" t="n">
        <v>0.621</v>
      </c>
      <c r="AJ28" s="0" t="n">
        <v>0.468</v>
      </c>
      <c r="AN28" s="0" t="n">
        <v>1.351</v>
      </c>
      <c r="AO28" s="0" t="n">
        <v>1.351</v>
      </c>
      <c r="AP28" s="0" t="n">
        <v>1.352</v>
      </c>
      <c r="AZ28" s="0" t="n">
        <v>1.283</v>
      </c>
      <c r="BA28" s="0" t="n">
        <v>1.281</v>
      </c>
      <c r="BB28" s="0" t="n">
        <v>0.074</v>
      </c>
      <c r="BC28" s="0" t="n">
        <v>0.057</v>
      </c>
      <c r="BD28" s="0" t="n">
        <v>0.244</v>
      </c>
      <c r="BG28" s="0" t="n">
        <v>0.263</v>
      </c>
      <c r="BH28" s="0" t="n">
        <v>0.295</v>
      </c>
      <c r="BI28" s="0" t="n">
        <v>0.222</v>
      </c>
      <c r="BJ28" s="0" t="n">
        <v>0.215</v>
      </c>
      <c r="BK28" s="0" t="n">
        <v>0.19</v>
      </c>
      <c r="BL28" s="0" t="n">
        <v>0.221</v>
      </c>
      <c r="BM28" s="0" t="n">
        <v>0.22</v>
      </c>
      <c r="BN28" s="0" t="n">
        <v>1.2</v>
      </c>
      <c r="BO28" s="0" t="n">
        <v>1.186</v>
      </c>
      <c r="BP28" s="0" t="n">
        <v>1.16</v>
      </c>
    </row>
    <row r="29" customFormat="false" ht="15" hidden="false" customHeight="false" outlineLevel="0" collapsed="false">
      <c r="I29" s="0" t="n">
        <v>0.352</v>
      </c>
      <c r="J29" s="0" t="n">
        <v>0.34</v>
      </c>
      <c r="K29" s="0" t="n">
        <v>0.359</v>
      </c>
      <c r="L29" s="0" t="n">
        <v>0.391</v>
      </c>
      <c r="M29" s="0" t="n">
        <v>0.44</v>
      </c>
      <c r="N29" s="0" t="n">
        <v>0.579</v>
      </c>
      <c r="O29" s="0" t="n">
        <v>0.295</v>
      </c>
      <c r="AJ29" s="0" t="n">
        <v>1.355</v>
      </c>
      <c r="AK29" s="0" t="n">
        <v>1.354</v>
      </c>
      <c r="AL29" s="0" t="n">
        <v>1.352</v>
      </c>
      <c r="AM29" s="0" t="n">
        <v>1.353</v>
      </c>
      <c r="AN29" s="0" t="n">
        <v>1.353</v>
      </c>
      <c r="BA29" s="0" t="n">
        <v>1.278</v>
      </c>
      <c r="BB29" s="0" t="n">
        <v>1.274</v>
      </c>
      <c r="BC29" s="0" t="n">
        <v>0.097</v>
      </c>
      <c r="BD29" s="0" t="n">
        <v>0.12</v>
      </c>
      <c r="BE29" s="0" t="n">
        <v>0.185</v>
      </c>
      <c r="BF29" s="0" t="n">
        <v>0.069</v>
      </c>
      <c r="BG29" s="0" t="n">
        <v>0.342</v>
      </c>
      <c r="BH29" s="0" t="n">
        <v>0.34</v>
      </c>
      <c r="BI29" s="0" t="n">
        <v>0.259</v>
      </c>
      <c r="BJ29" s="0" t="n">
        <v>0.188</v>
      </c>
      <c r="BK29" s="0" t="n">
        <v>0.003</v>
      </c>
      <c r="BL29" s="0" t="n">
        <v>1.245</v>
      </c>
      <c r="BM29" s="0" t="n">
        <v>1.235</v>
      </c>
      <c r="BN29" s="0" t="n">
        <v>1.212</v>
      </c>
    </row>
    <row r="30" customFormat="false" ht="15" hidden="false" customHeight="false" outlineLevel="0" collapsed="false">
      <c r="AF30" s="0" t="n">
        <v>1.354</v>
      </c>
      <c r="AG30" s="0" t="n">
        <v>1.356</v>
      </c>
      <c r="AH30" s="0" t="n">
        <v>1.359</v>
      </c>
      <c r="AI30" s="0" t="n">
        <v>1.361</v>
      </c>
      <c r="AJ30" s="0" t="n">
        <v>1.364</v>
      </c>
      <c r="BB30" s="0" t="n">
        <v>1.271</v>
      </c>
      <c r="BD30" s="0" t="n">
        <v>0.12</v>
      </c>
      <c r="BE30" s="0" t="n">
        <v>0.12</v>
      </c>
      <c r="BF30" s="0" t="n">
        <v>0.248</v>
      </c>
      <c r="BG30" s="0" t="n">
        <v>0.344</v>
      </c>
      <c r="BH30" s="0" t="n">
        <v>0.208</v>
      </c>
      <c r="BI30" s="0" t="n">
        <v>0.112</v>
      </c>
      <c r="BJ30" s="0" t="n">
        <v>0.201</v>
      </c>
      <c r="BK30" s="0" t="n">
        <v>1.269</v>
      </c>
      <c r="BL30" s="0" t="n">
        <v>1.256</v>
      </c>
    </row>
    <row r="31" customFormat="false" ht="15" hidden="false" customHeight="false" outlineLevel="0" collapsed="false">
      <c r="AE31" s="0" t="n">
        <v>1.35</v>
      </c>
      <c r="AF31" s="0" t="n">
        <v>1.352</v>
      </c>
      <c r="BB31" s="0" t="n">
        <v>1.29</v>
      </c>
      <c r="BC31" s="0" t="n">
        <v>1.261</v>
      </c>
      <c r="BE31" s="0" t="n">
        <v>0.188</v>
      </c>
      <c r="BF31" s="0" t="n">
        <v>0.209</v>
      </c>
      <c r="BG31" s="0" t="n">
        <v>0.001</v>
      </c>
      <c r="BH31" s="0" t="n">
        <v>0.185</v>
      </c>
      <c r="BI31" s="0" t="n">
        <v>1.265</v>
      </c>
      <c r="BJ31" s="0" t="n">
        <v>1.267</v>
      </c>
      <c r="BK31" s="0" t="n">
        <v>1.269</v>
      </c>
      <c r="BL31" s="0" t="n">
        <v>0.408</v>
      </c>
    </row>
    <row r="32" customFormat="false" ht="15" hidden="false" customHeight="false" outlineLevel="0" collapsed="false">
      <c r="AD32" s="0" t="n">
        <v>1.357</v>
      </c>
      <c r="AE32" s="0" t="n">
        <v>1.359</v>
      </c>
      <c r="BC32" s="0" t="n">
        <v>1.289</v>
      </c>
      <c r="BD32" s="0" t="n">
        <v>1.275</v>
      </c>
      <c r="BE32" s="0" t="n">
        <v>0.248</v>
      </c>
      <c r="BF32" s="0" t="n">
        <v>1.271</v>
      </c>
      <c r="BG32" s="0" t="n">
        <v>1.273</v>
      </c>
      <c r="BH32" s="0" t="n">
        <v>1.274</v>
      </c>
      <c r="BI32" s="0" t="n">
        <v>1.264</v>
      </c>
      <c r="BL32" s="0" t="n">
        <v>0.651</v>
      </c>
    </row>
    <row r="33" customFormat="false" ht="15" hidden="false" customHeight="false" outlineLevel="0" collapsed="false">
      <c r="AC33" s="0" t="n">
        <v>1.364</v>
      </c>
      <c r="AD33" s="0" t="n">
        <v>1.367</v>
      </c>
      <c r="BD33" s="0" t="n">
        <v>1.277</v>
      </c>
      <c r="BE33" s="0" t="n">
        <v>1.279</v>
      </c>
      <c r="BF33" s="0" t="n">
        <v>1.269</v>
      </c>
      <c r="BL33" s="0" t="n">
        <v>0.261</v>
      </c>
      <c r="BM33" s="0" t="n">
        <v>0.272</v>
      </c>
    </row>
    <row r="34" customFormat="false" ht="15" hidden="false" customHeight="false" outlineLevel="0" collapsed="false">
      <c r="AB34" s="0" t="n">
        <v>1.37</v>
      </c>
      <c r="AC34" s="0" t="n">
        <v>1.373</v>
      </c>
      <c r="BM34" s="0" t="n">
        <v>0.434</v>
      </c>
    </row>
    <row r="35" customFormat="false" ht="15" hidden="false" customHeight="false" outlineLevel="0" collapsed="false">
      <c r="AA35" s="0" t="n">
        <v>1.376</v>
      </c>
      <c r="AB35" s="0" t="n">
        <v>1.379</v>
      </c>
      <c r="BM35" s="0" t="n">
        <v>0.742</v>
      </c>
    </row>
    <row r="36" customFormat="false" ht="15" hidden="false" customHeight="false" outlineLevel="0" collapsed="false">
      <c r="Z36" s="0" t="n">
        <v>1.381</v>
      </c>
      <c r="AA36" s="0" t="n">
        <v>1.384</v>
      </c>
      <c r="BM36" s="0" t="n">
        <v>0.28</v>
      </c>
    </row>
    <row r="37" customFormat="false" ht="15" hidden="false" customHeight="false" outlineLevel="0" collapsed="false">
      <c r="S37" s="0" t="n">
        <v>1.374</v>
      </c>
      <c r="T37" s="0" t="n">
        <v>1.376</v>
      </c>
      <c r="U37" s="0" t="n">
        <v>1.378</v>
      </c>
      <c r="Y37" s="0" t="n">
        <v>1.387</v>
      </c>
      <c r="Z37" s="0" t="n">
        <v>1.39</v>
      </c>
      <c r="BM37" s="0" t="n">
        <v>0.232</v>
      </c>
    </row>
    <row r="38" customFormat="false" ht="15" hidden="false" customHeight="false" outlineLevel="0" collapsed="false">
      <c r="F38" s="0" t="n">
        <v>1.324</v>
      </c>
      <c r="G38" s="0" t="n">
        <v>1.323</v>
      </c>
      <c r="H38" s="0" t="n">
        <v>1.324</v>
      </c>
      <c r="I38" s="0" t="n">
        <v>1.327</v>
      </c>
      <c r="J38" s="0" t="n">
        <v>1.33</v>
      </c>
      <c r="Q38" s="0" t="n">
        <v>1.367</v>
      </c>
      <c r="R38" s="0" t="n">
        <v>1.369</v>
      </c>
      <c r="S38" s="0" t="n">
        <v>1.372</v>
      </c>
      <c r="U38" s="0" t="n">
        <v>1.381</v>
      </c>
      <c r="V38" s="0" t="n">
        <v>1.384</v>
      </c>
      <c r="W38" s="0" t="n">
        <v>1.387</v>
      </c>
      <c r="X38" s="0" t="n">
        <v>1.391</v>
      </c>
      <c r="Y38" s="0" t="n">
        <v>1.395</v>
      </c>
      <c r="BM38" s="0" t="n">
        <v>0.562</v>
      </c>
    </row>
    <row r="39" customFormat="false" ht="15" hidden="false" customHeight="false" outlineLevel="0" collapsed="false">
      <c r="A39" s="0" t="n">
        <v>1.3</v>
      </c>
      <c r="B39" s="0" t="n">
        <v>1.305</v>
      </c>
      <c r="C39" s="0" t="n">
        <v>1.312</v>
      </c>
      <c r="D39" s="0" t="n">
        <v>1.319</v>
      </c>
      <c r="E39" s="0" t="n">
        <v>1.322</v>
      </c>
      <c r="F39" s="0" t="n">
        <v>1.327</v>
      </c>
      <c r="J39" s="0" t="n">
        <v>1.338</v>
      </c>
      <c r="L39" s="0" t="n">
        <v>1.354</v>
      </c>
      <c r="M39" s="0" t="n">
        <v>1.354</v>
      </c>
      <c r="N39" s="0" t="n">
        <v>1.356</v>
      </c>
      <c r="O39" s="0" t="n">
        <v>1.371</v>
      </c>
      <c r="P39" s="0" t="n">
        <v>1.374</v>
      </c>
      <c r="Q39" s="0" t="n">
        <v>1.376</v>
      </c>
      <c r="BL39" s="0" t="n">
        <v>0.177</v>
      </c>
      <c r="BM39" s="0" t="n">
        <v>0.231</v>
      </c>
    </row>
    <row r="40" customFormat="false" ht="15" hidden="false" customHeight="false" outlineLevel="0" collapsed="false">
      <c r="J40" s="0" t="n">
        <v>1.341</v>
      </c>
      <c r="K40" s="0" t="n">
        <v>1.348</v>
      </c>
      <c r="L40" s="0" t="n">
        <v>1.353</v>
      </c>
      <c r="BL40" s="0" t="n">
        <v>1.103</v>
      </c>
    </row>
    <row r="41" customFormat="false" ht="15" hidden="false" customHeight="false" outlineLevel="0" collapsed="false">
      <c r="BK41" s="0" t="n">
        <v>0.336</v>
      </c>
      <c r="BL41" s="0" t="n">
        <v>0.19</v>
      </c>
    </row>
    <row r="42" customFormat="false" ht="15" hidden="false" customHeight="false" outlineLevel="0" collapsed="false">
      <c r="BK42" s="0" t="n">
        <v>0.81</v>
      </c>
    </row>
    <row r="43" customFormat="false" ht="15" hidden="false" customHeight="false" outlineLevel="0" collapsed="false">
      <c r="BK43" s="0" t="n">
        <v>0.513</v>
      </c>
    </row>
    <row r="44" customFormat="false" ht="15" hidden="false" customHeight="false" outlineLevel="0" collapsed="false">
      <c r="BJ44" s="0" t="n">
        <v>0.336</v>
      </c>
      <c r="BK44" s="0" t="n">
        <v>0.354</v>
      </c>
    </row>
    <row r="45" customFormat="false" ht="15" hidden="false" customHeight="false" outlineLevel="0" collapsed="false">
      <c r="BI45" s="0" t="n">
        <v>0.316</v>
      </c>
      <c r="BJ45" s="0" t="n">
        <v>0.506</v>
      </c>
    </row>
    <row r="46" customFormat="false" ht="15" hidden="false" customHeight="false" outlineLevel="0" collapsed="false">
      <c r="BH46" s="0" t="n">
        <v>0.686</v>
      </c>
      <c r="BI46" s="0" t="n">
        <v>0.834</v>
      </c>
    </row>
    <row r="47" customFormat="false" ht="15" hidden="false" customHeight="false" outlineLevel="0" collapsed="false">
      <c r="BH47" s="0" t="n">
        <v>0.623</v>
      </c>
    </row>
    <row r="48" customFormat="false" ht="15" hidden="false" customHeight="false" outlineLevel="0" collapsed="false">
      <c r="BH48" s="0" t="n">
        <v>0.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1</v>
      </c>
    </row>
    <row r="16" customFormat="false" ht="15" hidden="false" customHeight="false" outlineLevel="0" collapsed="false">
      <c r="BV16" s="0" t="n">
        <v>0.032</v>
      </c>
      <c r="BW16" s="0" t="n">
        <v>0.118</v>
      </c>
      <c r="BX16" s="0" t="n">
        <v>0.012</v>
      </c>
    </row>
    <row r="17" customFormat="false" ht="15" hidden="false" customHeight="false" outlineLevel="0" collapsed="false">
      <c r="BU17" s="0" t="n">
        <v>0.023</v>
      </c>
      <c r="BV17" s="0" t="n">
        <v>0.125</v>
      </c>
      <c r="BW17" s="0" t="n">
        <v>0.162</v>
      </c>
      <c r="BX17" s="0" t="n">
        <v>0.077</v>
      </c>
    </row>
    <row r="18" customFormat="false" ht="15" hidden="false" customHeight="false" outlineLevel="0" collapsed="false">
      <c r="BU18" s="0" t="n">
        <v>0.01</v>
      </c>
      <c r="BV18" s="0" t="n">
        <v>0.124</v>
      </c>
      <c r="BW18" s="0" t="n">
        <v>0.022</v>
      </c>
      <c r="BX18" s="0" t="n">
        <v>0.027</v>
      </c>
    </row>
    <row r="19" customFormat="false" ht="15" hidden="false" customHeight="false" outlineLevel="0" collapsed="false">
      <c r="BU19" s="0" t="n">
        <v>0.253</v>
      </c>
      <c r="BV19" s="0" t="n">
        <v>0.086</v>
      </c>
      <c r="BW19" s="0" t="n">
        <v>0.098</v>
      </c>
      <c r="BX19" s="0" t="n">
        <v>0.074</v>
      </c>
    </row>
    <row r="20" customFormat="false" ht="15" hidden="false" customHeight="false" outlineLevel="0" collapsed="false">
      <c r="BU20" s="0" t="n">
        <v>0.178</v>
      </c>
      <c r="BV20" s="0" t="n">
        <v>0.065</v>
      </c>
      <c r="BW20" s="0" t="n">
        <v>0.011</v>
      </c>
    </row>
    <row r="21" customFormat="false" ht="15" hidden="false" customHeight="false" outlineLevel="0" collapsed="false">
      <c r="BS21" s="0" t="n">
        <v>0.135</v>
      </c>
      <c r="BT21" s="0" t="n">
        <v>0.14</v>
      </c>
      <c r="BU21" s="0" t="n">
        <v>0.112</v>
      </c>
      <c r="BV21" s="0" t="n">
        <v>0.055</v>
      </c>
      <c r="BW21" s="0" t="n">
        <v>0.173</v>
      </c>
      <c r="BX21" s="0" t="n">
        <v>0.015</v>
      </c>
    </row>
    <row r="22" customFormat="false" ht="15" hidden="false" customHeight="false" outlineLevel="0" collapsed="false">
      <c r="BR22" s="0" t="n">
        <v>0.333</v>
      </c>
      <c r="BS22" s="0" t="n">
        <v>0.148</v>
      </c>
      <c r="BT22" s="0" t="n">
        <v>0.101</v>
      </c>
      <c r="BU22" s="0" t="n">
        <v>0.163</v>
      </c>
      <c r="BV22" s="0" t="n">
        <v>0.139</v>
      </c>
    </row>
    <row r="23" customFormat="false" ht="15" hidden="false" customHeight="false" outlineLevel="0" collapsed="false">
      <c r="BQ23" s="0" t="n">
        <v>0.367</v>
      </c>
      <c r="BR23" s="0" t="n">
        <v>0.261</v>
      </c>
      <c r="BS23" s="0" t="n">
        <v>0.041</v>
      </c>
      <c r="BT23" s="0" t="n">
        <v>0.029</v>
      </c>
    </row>
    <row r="24" customFormat="false" ht="15" hidden="false" customHeight="false" outlineLevel="0" collapsed="false">
      <c r="BO24" s="0" t="n">
        <v>0.316</v>
      </c>
      <c r="BP24" s="0" t="n">
        <v>0.213</v>
      </c>
      <c r="BQ24" s="0" t="n">
        <v>0.207</v>
      </c>
      <c r="BR24" s="0" t="n">
        <v>0.136</v>
      </c>
      <c r="BT24" s="0" t="n">
        <v>0.018</v>
      </c>
      <c r="BW24" s="0" t="n">
        <v>0.826</v>
      </c>
      <c r="BX24" s="0" t="n">
        <v>0.761</v>
      </c>
    </row>
    <row r="25" customFormat="false" ht="15" hidden="false" customHeight="false" outlineLevel="0" collapsed="false">
      <c r="AT25" s="0" t="n">
        <v>1.148</v>
      </c>
      <c r="AU25" s="0" t="n">
        <v>1.302</v>
      </c>
      <c r="AV25" s="0" t="n">
        <v>1.309</v>
      </c>
      <c r="AW25" s="0" t="n">
        <v>1.306</v>
      </c>
      <c r="AX25" s="0" t="n">
        <v>0.279</v>
      </c>
      <c r="BM25" s="0" t="n">
        <v>0.368</v>
      </c>
      <c r="BN25" s="0" t="n">
        <v>0.39</v>
      </c>
      <c r="BO25" s="0" t="n">
        <v>0.238</v>
      </c>
      <c r="BP25" s="0" t="n">
        <v>0.292</v>
      </c>
      <c r="BQ25" s="0" t="n">
        <v>0.185</v>
      </c>
      <c r="BR25" s="0" t="n">
        <v>0.151</v>
      </c>
      <c r="BT25" s="0" t="n">
        <v>0.994</v>
      </c>
      <c r="BU25" s="0" t="n">
        <v>0.964</v>
      </c>
      <c r="BV25" s="0" t="n">
        <v>0.929</v>
      </c>
      <c r="BW25" s="0" t="n">
        <v>0.877</v>
      </c>
    </row>
    <row r="26" customFormat="false" ht="15" hidden="false" customHeight="false" outlineLevel="0" collapsed="false">
      <c r="AP26" s="0" t="n">
        <v>1.336</v>
      </c>
      <c r="AQ26" s="0" t="n">
        <v>1.334</v>
      </c>
      <c r="AR26" s="0" t="n">
        <v>1.332</v>
      </c>
      <c r="AS26" s="0" t="n">
        <v>1.33</v>
      </c>
      <c r="AT26" s="0" t="n">
        <v>1.331</v>
      </c>
      <c r="AW26" s="0" t="n">
        <v>1.303</v>
      </c>
      <c r="AX26" s="0" t="n">
        <v>1.303</v>
      </c>
      <c r="BE26" s="0" t="n">
        <v>0.361</v>
      </c>
      <c r="BK26" s="0" t="n">
        <v>0.118</v>
      </c>
      <c r="BL26" s="0" t="n">
        <v>0.356</v>
      </c>
      <c r="BM26" s="0" t="n">
        <v>0.194</v>
      </c>
      <c r="BN26" s="0" t="n">
        <v>0.198</v>
      </c>
      <c r="BO26" s="0" t="n">
        <v>0.183</v>
      </c>
      <c r="BP26" s="0" t="n">
        <v>0.147</v>
      </c>
      <c r="BR26" s="0" t="n">
        <v>1.067</v>
      </c>
      <c r="BS26" s="0" t="n">
        <v>1.046</v>
      </c>
      <c r="BT26" s="0" t="n">
        <v>1.021</v>
      </c>
    </row>
    <row r="27" customFormat="false" ht="15" hidden="false" customHeight="false" outlineLevel="0" collapsed="false">
      <c r="A27" s="0" t="n">
        <v>0.43</v>
      </c>
      <c r="B27" s="0" t="n">
        <v>0.359</v>
      </c>
      <c r="C27" s="0" t="n">
        <v>0.349</v>
      </c>
      <c r="D27" s="0" t="n">
        <v>0.379</v>
      </c>
      <c r="E27" s="0" t="n">
        <v>0.309</v>
      </c>
      <c r="P27" s="0" t="n">
        <v>0.629</v>
      </c>
      <c r="Q27" s="0" t="n">
        <v>0.679</v>
      </c>
      <c r="R27" s="0" t="n">
        <v>0.709</v>
      </c>
      <c r="S27" s="0" t="n">
        <v>0.707</v>
      </c>
      <c r="T27" s="0" t="n">
        <v>0.865</v>
      </c>
      <c r="U27" s="0" t="n">
        <v>0.617</v>
      </c>
      <c r="V27" s="0" t="n">
        <v>0.515</v>
      </c>
      <c r="Y27" s="0" t="n">
        <v>1.174</v>
      </c>
      <c r="Z27" s="0" t="n">
        <v>0.902</v>
      </c>
      <c r="AA27" s="0" t="n">
        <v>0.607</v>
      </c>
      <c r="AC27" s="0" t="n">
        <v>0.888</v>
      </c>
      <c r="AD27" s="0" t="n">
        <v>0.793</v>
      </c>
      <c r="AE27" s="0" t="n">
        <v>0.418</v>
      </c>
      <c r="AF27" s="0" t="n">
        <v>0.907</v>
      </c>
      <c r="AG27" s="0" t="n">
        <v>0.875</v>
      </c>
      <c r="AH27" s="0" t="n">
        <v>0.842</v>
      </c>
      <c r="AI27" s="0" t="n">
        <v>0.799</v>
      </c>
      <c r="AJ27" s="0" t="n">
        <v>0.923</v>
      </c>
      <c r="AP27" s="0" t="n">
        <v>1.337</v>
      </c>
      <c r="AX27" s="0" t="n">
        <v>1.289</v>
      </c>
      <c r="AY27" s="0" t="n">
        <v>1.287</v>
      </c>
      <c r="AZ27" s="0" t="n">
        <v>1.284</v>
      </c>
      <c r="BA27" s="0" t="n">
        <v>0.035</v>
      </c>
      <c r="BB27" s="0" t="n">
        <v>0.007</v>
      </c>
      <c r="BC27" s="0" t="n">
        <v>0.09</v>
      </c>
      <c r="BD27" s="0" t="n">
        <v>0.225</v>
      </c>
      <c r="BE27" s="0" t="n">
        <v>0.267</v>
      </c>
      <c r="BI27" s="0" t="n">
        <v>0.143</v>
      </c>
      <c r="BJ27" s="0" t="n">
        <v>0.173</v>
      </c>
      <c r="BK27" s="0" t="n">
        <v>0.111</v>
      </c>
      <c r="BL27" s="0" t="n">
        <v>0.167</v>
      </c>
      <c r="BM27" s="0" t="n">
        <v>0.063</v>
      </c>
      <c r="BO27" s="0" t="n">
        <v>0.179</v>
      </c>
      <c r="BP27" s="0" t="n">
        <v>1.122</v>
      </c>
      <c r="BQ27" s="0" t="n">
        <v>1.105</v>
      </c>
      <c r="BR27" s="0" t="n">
        <v>1.087</v>
      </c>
    </row>
    <row r="28" customFormat="false" ht="15" hidden="false" customHeight="false" outlineLevel="0" collapsed="false">
      <c r="E28" s="0" t="n">
        <v>0.193</v>
      </c>
      <c r="F28" s="0" t="n">
        <v>0.274</v>
      </c>
      <c r="G28" s="0" t="n">
        <v>0.33</v>
      </c>
      <c r="H28" s="0" t="n">
        <v>0.376</v>
      </c>
      <c r="I28" s="0" t="n">
        <v>0.308</v>
      </c>
      <c r="O28" s="0" t="n">
        <v>0.526</v>
      </c>
      <c r="P28" s="0" t="n">
        <v>0.477</v>
      </c>
      <c r="V28" s="0" t="n">
        <v>0.519</v>
      </c>
      <c r="W28" s="0" t="n">
        <v>0.546</v>
      </c>
      <c r="X28" s="0" t="n">
        <v>0.578</v>
      </c>
      <c r="Y28" s="0" t="n">
        <v>0.574</v>
      </c>
      <c r="AA28" s="0" t="n">
        <v>0.875</v>
      </c>
      <c r="AB28" s="0" t="n">
        <v>0.864</v>
      </c>
      <c r="AC28" s="0" t="n">
        <v>0.61</v>
      </c>
      <c r="AJ28" s="0" t="n">
        <v>0.456</v>
      </c>
      <c r="AN28" s="0" t="n">
        <v>1.339</v>
      </c>
      <c r="AO28" s="0" t="n">
        <v>1.339</v>
      </c>
      <c r="AP28" s="0" t="n">
        <v>1.339</v>
      </c>
      <c r="AZ28" s="0" t="n">
        <v>1.269</v>
      </c>
      <c r="BA28" s="0" t="n">
        <v>1.266</v>
      </c>
      <c r="BB28" s="0" t="n">
        <v>0.055</v>
      </c>
      <c r="BC28" s="0" t="n">
        <v>0.038</v>
      </c>
      <c r="BD28" s="0" t="n">
        <v>0.225</v>
      </c>
      <c r="BG28" s="0" t="n">
        <v>0.243</v>
      </c>
      <c r="BH28" s="0" t="n">
        <v>0.275</v>
      </c>
      <c r="BI28" s="0" t="n">
        <v>0.202</v>
      </c>
      <c r="BJ28" s="0" t="n">
        <v>0.196</v>
      </c>
      <c r="BK28" s="0" t="n">
        <v>0.171</v>
      </c>
      <c r="BL28" s="0" t="n">
        <v>0.201</v>
      </c>
      <c r="BM28" s="0" t="n">
        <v>0.201</v>
      </c>
      <c r="BN28" s="0" t="n">
        <v>1.176</v>
      </c>
      <c r="BO28" s="0" t="n">
        <v>1.163</v>
      </c>
      <c r="BP28" s="0" t="n">
        <v>1.137</v>
      </c>
    </row>
    <row r="29" customFormat="false" ht="15" hidden="false" customHeight="false" outlineLevel="0" collapsed="false">
      <c r="I29" s="0" t="n">
        <v>0.348</v>
      </c>
      <c r="J29" s="0" t="n">
        <v>0.336</v>
      </c>
      <c r="K29" s="0" t="n">
        <v>0.354</v>
      </c>
      <c r="L29" s="0" t="n">
        <v>0.386</v>
      </c>
      <c r="M29" s="0" t="n">
        <v>0.434</v>
      </c>
      <c r="N29" s="0" t="n">
        <v>0.573</v>
      </c>
      <c r="O29" s="0" t="n">
        <v>0.288</v>
      </c>
      <c r="AJ29" s="0" t="n">
        <v>1.343</v>
      </c>
      <c r="AK29" s="0" t="n">
        <v>1.341</v>
      </c>
      <c r="AL29" s="0" t="n">
        <v>1.34</v>
      </c>
      <c r="AM29" s="0" t="n">
        <v>1.341</v>
      </c>
      <c r="AN29" s="0" t="n">
        <v>1.34</v>
      </c>
      <c r="BA29" s="0" t="n">
        <v>1.263</v>
      </c>
      <c r="BB29" s="0" t="n">
        <v>1.259</v>
      </c>
      <c r="BC29" s="0" t="n">
        <v>0.078</v>
      </c>
      <c r="BD29" s="0" t="n">
        <v>0.101</v>
      </c>
      <c r="BE29" s="0" t="n">
        <v>0.166</v>
      </c>
      <c r="BF29" s="0" t="n">
        <v>0.05</v>
      </c>
      <c r="BG29" s="0" t="n">
        <v>0.322</v>
      </c>
      <c r="BH29" s="0" t="n">
        <v>0.32</v>
      </c>
      <c r="BI29" s="0" t="n">
        <v>0.239</v>
      </c>
      <c r="BJ29" s="0" t="n">
        <v>0.168</v>
      </c>
      <c r="BL29" s="0" t="n">
        <v>1.221</v>
      </c>
      <c r="BM29" s="0" t="n">
        <v>1.211</v>
      </c>
      <c r="BN29" s="0" t="n">
        <v>1.188</v>
      </c>
    </row>
    <row r="30" customFormat="false" ht="15" hidden="false" customHeight="false" outlineLevel="0" collapsed="false">
      <c r="AF30" s="0" t="n">
        <v>1.342</v>
      </c>
      <c r="AG30" s="0" t="n">
        <v>1.344</v>
      </c>
      <c r="AH30" s="0" t="n">
        <v>1.346</v>
      </c>
      <c r="AI30" s="0" t="n">
        <v>1.349</v>
      </c>
      <c r="AJ30" s="0" t="n">
        <v>1.352</v>
      </c>
      <c r="BB30" s="0" t="n">
        <v>1.256</v>
      </c>
      <c r="BD30" s="0" t="n">
        <v>0.101</v>
      </c>
      <c r="BE30" s="0" t="n">
        <v>0.101</v>
      </c>
      <c r="BF30" s="0" t="n">
        <v>0.228</v>
      </c>
      <c r="BG30" s="0" t="n">
        <v>0.324</v>
      </c>
      <c r="BH30" s="0" t="n">
        <v>0.188</v>
      </c>
      <c r="BI30" s="0" t="n">
        <v>0.092</v>
      </c>
      <c r="BJ30" s="0" t="n">
        <v>0.182</v>
      </c>
      <c r="BK30" s="0" t="n">
        <v>1.244</v>
      </c>
      <c r="BL30" s="0" t="n">
        <v>1.231</v>
      </c>
    </row>
    <row r="31" customFormat="false" ht="15" hidden="false" customHeight="false" outlineLevel="0" collapsed="false">
      <c r="AE31" s="0" t="n">
        <v>1.338</v>
      </c>
      <c r="AF31" s="0" t="n">
        <v>1.339</v>
      </c>
      <c r="BB31" s="0" t="n">
        <v>1.275</v>
      </c>
      <c r="BC31" s="0" t="n">
        <v>1.246</v>
      </c>
      <c r="BE31" s="0" t="n">
        <v>0.171</v>
      </c>
      <c r="BF31" s="0" t="n">
        <v>0.19</v>
      </c>
      <c r="BH31" s="0" t="n">
        <v>0.165</v>
      </c>
      <c r="BI31" s="0" t="n">
        <v>1.243</v>
      </c>
      <c r="BJ31" s="0" t="n">
        <v>1.243</v>
      </c>
      <c r="BK31" s="0" t="n">
        <v>1.245</v>
      </c>
      <c r="BL31" s="0" t="n">
        <v>0.382</v>
      </c>
    </row>
    <row r="32" customFormat="false" ht="15" hidden="false" customHeight="false" outlineLevel="0" collapsed="false">
      <c r="AD32" s="0" t="n">
        <v>1.345</v>
      </c>
      <c r="AE32" s="0" t="n">
        <v>1.347</v>
      </c>
      <c r="BC32" s="0" t="n">
        <v>1.273</v>
      </c>
      <c r="BD32" s="0" t="n">
        <v>1.259</v>
      </c>
      <c r="BE32" s="0" t="n">
        <v>0.233</v>
      </c>
      <c r="BF32" s="0" t="n">
        <v>1.252</v>
      </c>
      <c r="BG32" s="0" t="n">
        <v>1.253</v>
      </c>
      <c r="BH32" s="0" t="n">
        <v>1.254</v>
      </c>
      <c r="BI32" s="0" t="n">
        <v>1.243</v>
      </c>
      <c r="BL32" s="0" t="n">
        <v>0.619</v>
      </c>
    </row>
    <row r="33" customFormat="false" ht="15" hidden="false" customHeight="false" outlineLevel="0" collapsed="false">
      <c r="AC33" s="0" t="n">
        <v>1.352</v>
      </c>
      <c r="AD33" s="0" t="n">
        <v>1.354</v>
      </c>
      <c r="BD33" s="0" t="n">
        <v>1.261</v>
      </c>
      <c r="BE33" s="0" t="n">
        <v>1.262</v>
      </c>
      <c r="BF33" s="0" t="n">
        <v>1.251</v>
      </c>
      <c r="BL33" s="0" t="n">
        <v>0.234</v>
      </c>
      <c r="BM33" s="0" t="n">
        <v>0.245</v>
      </c>
    </row>
    <row r="34" customFormat="false" ht="15" hidden="false" customHeight="false" outlineLevel="0" collapsed="false">
      <c r="AB34" s="0" t="n">
        <v>1.358</v>
      </c>
      <c r="AC34" s="0" t="n">
        <v>1.361</v>
      </c>
      <c r="BM34" s="0" t="n">
        <v>0.402</v>
      </c>
    </row>
    <row r="35" customFormat="false" ht="15" hidden="false" customHeight="false" outlineLevel="0" collapsed="false">
      <c r="AA35" s="0" t="n">
        <v>1.364</v>
      </c>
      <c r="AB35" s="0" t="n">
        <v>1.367</v>
      </c>
      <c r="BM35" s="0" t="n">
        <v>0.706</v>
      </c>
    </row>
    <row r="36" customFormat="false" ht="15" hidden="false" customHeight="false" outlineLevel="0" collapsed="false">
      <c r="Z36" s="0" t="n">
        <v>1.369</v>
      </c>
      <c r="AA36" s="0" t="n">
        <v>1.372</v>
      </c>
      <c r="BM36" s="0" t="n">
        <v>0.251</v>
      </c>
    </row>
    <row r="37" customFormat="false" ht="15" hidden="false" customHeight="false" outlineLevel="0" collapsed="false">
      <c r="S37" s="0" t="n">
        <v>1.362</v>
      </c>
      <c r="T37" s="0" t="n">
        <v>1.364</v>
      </c>
      <c r="U37" s="0" t="n">
        <v>1.366</v>
      </c>
      <c r="Y37" s="0" t="n">
        <v>1.375</v>
      </c>
      <c r="Z37" s="0" t="n">
        <v>1.378</v>
      </c>
      <c r="BM37" s="0" t="n">
        <v>0.209</v>
      </c>
    </row>
    <row r="38" customFormat="false" ht="15" hidden="false" customHeight="false" outlineLevel="0" collapsed="false">
      <c r="F38" s="0" t="n">
        <v>1.313</v>
      </c>
      <c r="G38" s="0" t="n">
        <v>1.312</v>
      </c>
      <c r="H38" s="0" t="n">
        <v>1.312</v>
      </c>
      <c r="I38" s="0" t="n">
        <v>1.316</v>
      </c>
      <c r="J38" s="0" t="n">
        <v>1.318</v>
      </c>
      <c r="Q38" s="0" t="n">
        <v>1.355</v>
      </c>
      <c r="R38" s="0" t="n">
        <v>1.358</v>
      </c>
      <c r="S38" s="0" t="n">
        <v>1.36</v>
      </c>
      <c r="U38" s="0" t="n">
        <v>1.369</v>
      </c>
      <c r="V38" s="0" t="n">
        <v>1.372</v>
      </c>
      <c r="W38" s="0" t="n">
        <v>1.375</v>
      </c>
      <c r="X38" s="0" t="n">
        <v>1.379</v>
      </c>
      <c r="Y38" s="0" t="n">
        <v>1.383</v>
      </c>
      <c r="BM38" s="0" t="n">
        <v>0.532</v>
      </c>
    </row>
    <row r="39" customFormat="false" ht="15" hidden="false" customHeight="false" outlineLevel="0" collapsed="false">
      <c r="A39" s="0" t="n">
        <v>1.289</v>
      </c>
      <c r="B39" s="0" t="n">
        <v>1.294</v>
      </c>
      <c r="C39" s="0" t="n">
        <v>1.301</v>
      </c>
      <c r="D39" s="0" t="n">
        <v>1.308</v>
      </c>
      <c r="E39" s="0" t="n">
        <v>1.311</v>
      </c>
      <c r="F39" s="0" t="n">
        <v>1.315</v>
      </c>
      <c r="J39" s="0" t="n">
        <v>1.327</v>
      </c>
      <c r="L39" s="0" t="n">
        <v>1.343</v>
      </c>
      <c r="M39" s="0" t="n">
        <v>1.342</v>
      </c>
      <c r="N39" s="0" t="n">
        <v>1.344</v>
      </c>
      <c r="O39" s="0" t="n">
        <v>1.36</v>
      </c>
      <c r="P39" s="0" t="n">
        <v>1.362</v>
      </c>
      <c r="Q39" s="0" t="n">
        <v>1.364</v>
      </c>
      <c r="BL39" s="0" t="n">
        <v>0.159</v>
      </c>
      <c r="BM39" s="0" t="n">
        <v>0.208</v>
      </c>
    </row>
    <row r="40" customFormat="false" ht="15" hidden="false" customHeight="false" outlineLevel="0" collapsed="false">
      <c r="J40" s="0" t="n">
        <v>1.33</v>
      </c>
      <c r="K40" s="0" t="n">
        <v>1.337</v>
      </c>
      <c r="L40" s="0" t="n">
        <v>1.342</v>
      </c>
      <c r="BL40" s="0" t="n">
        <v>1.076</v>
      </c>
    </row>
    <row r="41" customFormat="false" ht="15" hidden="false" customHeight="false" outlineLevel="0" collapsed="false">
      <c r="BK41" s="0" t="n">
        <v>0.308</v>
      </c>
      <c r="BL41" s="0" t="n">
        <v>0.171</v>
      </c>
    </row>
    <row r="42" customFormat="false" ht="15" hidden="false" customHeight="false" outlineLevel="0" collapsed="false">
      <c r="BK42" s="0" t="n">
        <v>0.777</v>
      </c>
    </row>
    <row r="43" customFormat="false" ht="15" hidden="false" customHeight="false" outlineLevel="0" collapsed="false">
      <c r="BK43" s="0" t="n">
        <v>0.476</v>
      </c>
    </row>
    <row r="44" customFormat="false" ht="15" hidden="false" customHeight="false" outlineLevel="0" collapsed="false">
      <c r="BJ44" s="0" t="n">
        <v>0.302</v>
      </c>
      <c r="BK44" s="0" t="n">
        <v>0.318</v>
      </c>
    </row>
    <row r="45" customFormat="false" ht="15" hidden="false" customHeight="false" outlineLevel="0" collapsed="false">
      <c r="BI45" s="0" t="n">
        <v>0.283</v>
      </c>
      <c r="BJ45" s="0" t="n">
        <v>0.47</v>
      </c>
    </row>
    <row r="46" customFormat="false" ht="15" hidden="false" customHeight="false" outlineLevel="0" collapsed="false">
      <c r="BH46" s="0" t="n">
        <v>0.648</v>
      </c>
      <c r="BI46" s="0" t="n">
        <v>0.798</v>
      </c>
    </row>
    <row r="47" customFormat="false" ht="15" hidden="false" customHeight="false" outlineLevel="0" collapsed="false">
      <c r="BH47" s="0" t="n">
        <v>0.583</v>
      </c>
    </row>
    <row r="48" customFormat="false" ht="15" hidden="false" customHeight="false" outlineLevel="0" collapsed="false">
      <c r="BH48" s="0" t="n">
        <v>0.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5</v>
      </c>
    </row>
    <row r="16" customFormat="false" ht="15" hidden="false" customHeight="false" outlineLevel="0" collapsed="false">
      <c r="BV16" s="0" t="n">
        <v>0.018</v>
      </c>
      <c r="BW16" s="0" t="n">
        <v>0.104</v>
      </c>
      <c r="BX16" s="0" t="n">
        <v>0.006</v>
      </c>
    </row>
    <row r="17" customFormat="false" ht="15" hidden="false" customHeight="false" outlineLevel="0" collapsed="false">
      <c r="BU17" s="0" t="n">
        <v>0.006</v>
      </c>
      <c r="BV17" s="0" t="n">
        <v>0.11</v>
      </c>
      <c r="BW17" s="0" t="n">
        <v>0.148</v>
      </c>
      <c r="BX17" s="0" t="n">
        <v>0.066</v>
      </c>
    </row>
    <row r="18" customFormat="false" ht="15" hidden="false" customHeight="false" outlineLevel="0" collapsed="false">
      <c r="BU18" s="0" t="n">
        <v>0.004</v>
      </c>
      <c r="BV18" s="0" t="n">
        <v>0.109</v>
      </c>
      <c r="BW18" s="0" t="n">
        <v>0.01</v>
      </c>
      <c r="BX18" s="0" t="n">
        <v>0.017</v>
      </c>
    </row>
    <row r="19" customFormat="false" ht="15" hidden="false" customHeight="false" outlineLevel="0" collapsed="false">
      <c r="BU19" s="0" t="n">
        <v>0.238</v>
      </c>
      <c r="BV19" s="0" t="n">
        <v>0.072</v>
      </c>
      <c r="BW19" s="0" t="n">
        <v>0.085</v>
      </c>
      <c r="BX19" s="0" t="n">
        <v>0.063</v>
      </c>
    </row>
    <row r="20" customFormat="false" ht="15" hidden="false" customHeight="false" outlineLevel="0" collapsed="false">
      <c r="BU20" s="0" t="n">
        <v>0.162</v>
      </c>
      <c r="BV20" s="0" t="n">
        <v>0.048</v>
      </c>
      <c r="BW20" s="0" t="n">
        <v>0.006</v>
      </c>
    </row>
    <row r="21" customFormat="false" ht="15" hidden="false" customHeight="false" outlineLevel="0" collapsed="false">
      <c r="BS21" s="0" t="n">
        <v>0.116</v>
      </c>
      <c r="BT21" s="0" t="n">
        <v>0.122</v>
      </c>
      <c r="BU21" s="0" t="n">
        <v>0.096</v>
      </c>
      <c r="BV21" s="0" t="n">
        <v>0.042</v>
      </c>
      <c r="BW21" s="0" t="n">
        <v>0.163</v>
      </c>
      <c r="BX21" s="0" t="n">
        <v>0.008</v>
      </c>
    </row>
    <row r="22" customFormat="false" ht="15" hidden="false" customHeight="false" outlineLevel="0" collapsed="false">
      <c r="BR22" s="0" t="n">
        <v>0.312</v>
      </c>
      <c r="BS22" s="0" t="n">
        <v>0.128</v>
      </c>
      <c r="BT22" s="0" t="n">
        <v>0.083</v>
      </c>
      <c r="BU22" s="0" t="n">
        <v>0.146</v>
      </c>
      <c r="BV22" s="0" t="n">
        <v>0.123</v>
      </c>
    </row>
    <row r="23" customFormat="false" ht="15" hidden="false" customHeight="false" outlineLevel="0" collapsed="false">
      <c r="BQ23" s="0" t="n">
        <v>0.343</v>
      </c>
      <c r="BR23" s="0" t="n">
        <v>0.239</v>
      </c>
      <c r="BS23" s="0" t="n">
        <v>0.023</v>
      </c>
      <c r="BT23" s="0" t="n">
        <v>0.015</v>
      </c>
    </row>
    <row r="24" customFormat="false" ht="15" hidden="false" customHeight="false" outlineLevel="0" collapsed="false">
      <c r="BO24" s="0" t="n">
        <v>0.29</v>
      </c>
      <c r="BP24" s="0" t="n">
        <v>0.187</v>
      </c>
      <c r="BQ24" s="0" t="n">
        <v>0.182</v>
      </c>
      <c r="BR24" s="0" t="n">
        <v>0.112</v>
      </c>
      <c r="BT24" s="0" t="n">
        <v>0.001</v>
      </c>
      <c r="BW24" s="0" t="n">
        <v>0.815</v>
      </c>
      <c r="BX24" s="0" t="n">
        <v>0.751</v>
      </c>
    </row>
    <row r="25" customFormat="false" ht="15" hidden="false" customHeight="false" outlineLevel="0" collapsed="false">
      <c r="AT25" s="0" t="n">
        <v>1.114</v>
      </c>
      <c r="AU25" s="0" t="n">
        <v>1.269</v>
      </c>
      <c r="AV25" s="0" t="n">
        <v>1.277</v>
      </c>
      <c r="AW25" s="0" t="n">
        <v>1.275</v>
      </c>
      <c r="AX25" s="0" t="n">
        <v>0.249</v>
      </c>
      <c r="BM25" s="0" t="n">
        <v>0.341</v>
      </c>
      <c r="BN25" s="0" t="n">
        <v>0.363</v>
      </c>
      <c r="BO25" s="0" t="n">
        <v>0.212</v>
      </c>
      <c r="BP25" s="0" t="n">
        <v>0.267</v>
      </c>
      <c r="BQ25" s="0" t="n">
        <v>0.161</v>
      </c>
      <c r="BR25" s="0" t="n">
        <v>0.126</v>
      </c>
      <c r="BT25" s="0" t="n">
        <v>0.983</v>
      </c>
      <c r="BU25" s="0" t="n">
        <v>0.953</v>
      </c>
      <c r="BV25" s="0" t="n">
        <v>0.918</v>
      </c>
      <c r="BW25" s="0" t="n">
        <v>0.866</v>
      </c>
    </row>
    <row r="26" customFormat="false" ht="15" hidden="false" customHeight="false" outlineLevel="0" collapsed="false">
      <c r="AP26" s="0" t="n">
        <v>1.299</v>
      </c>
      <c r="AQ26" s="0" t="n">
        <v>1.298</v>
      </c>
      <c r="AR26" s="0" t="n">
        <v>1.297</v>
      </c>
      <c r="AS26" s="0" t="n">
        <v>1.295</v>
      </c>
      <c r="AT26" s="0" t="n">
        <v>1.297</v>
      </c>
      <c r="AW26" s="0" t="n">
        <v>1.273</v>
      </c>
      <c r="AX26" s="0" t="n">
        <v>1.273</v>
      </c>
      <c r="BE26" s="0" t="n">
        <v>0.338</v>
      </c>
      <c r="BK26" s="0" t="n">
        <v>0.093</v>
      </c>
      <c r="BL26" s="0" t="n">
        <v>0.328</v>
      </c>
      <c r="BM26" s="0" t="n">
        <v>0.166</v>
      </c>
      <c r="BN26" s="0" t="n">
        <v>0.172</v>
      </c>
      <c r="BO26" s="0" t="n">
        <v>0.157</v>
      </c>
      <c r="BP26" s="0" t="n">
        <v>0.122</v>
      </c>
      <c r="BR26" s="0" t="n">
        <v>1.055</v>
      </c>
      <c r="BS26" s="0" t="n">
        <v>1.034</v>
      </c>
      <c r="BT26" s="0" t="n">
        <v>1.009</v>
      </c>
    </row>
    <row r="27" customFormat="false" ht="15" hidden="false" customHeight="false" outlineLevel="0" collapsed="false">
      <c r="A27" s="0" t="n">
        <v>0.361</v>
      </c>
      <c r="B27" s="0" t="n">
        <v>0.293</v>
      </c>
      <c r="C27" s="0" t="n">
        <v>0.287</v>
      </c>
      <c r="D27" s="0" t="n">
        <v>0.32</v>
      </c>
      <c r="E27" s="0" t="n">
        <v>0.256</v>
      </c>
      <c r="P27" s="0" t="n">
        <v>0.551</v>
      </c>
      <c r="Q27" s="0" t="n">
        <v>0.602</v>
      </c>
      <c r="R27" s="0" t="n">
        <v>0.633</v>
      </c>
      <c r="S27" s="0" t="n">
        <v>0.631</v>
      </c>
      <c r="T27" s="0" t="n">
        <v>0.79</v>
      </c>
      <c r="U27" s="0" t="n">
        <v>0.543</v>
      </c>
      <c r="V27" s="0" t="n">
        <v>0.443</v>
      </c>
      <c r="Y27" s="0" t="n">
        <v>1.11</v>
      </c>
      <c r="Z27" s="0" t="n">
        <v>0.839</v>
      </c>
      <c r="AA27" s="0" t="n">
        <v>0.545</v>
      </c>
      <c r="AC27" s="0" t="n">
        <v>0.83</v>
      </c>
      <c r="AD27" s="0" t="n">
        <v>0.735</v>
      </c>
      <c r="AE27" s="0" t="n">
        <v>0.364</v>
      </c>
      <c r="AF27" s="0" t="n">
        <v>0.857</v>
      </c>
      <c r="AG27" s="0" t="n">
        <v>0.825</v>
      </c>
      <c r="AH27" s="0" t="n">
        <v>0.793</v>
      </c>
      <c r="AI27" s="0" t="n">
        <v>0.751</v>
      </c>
      <c r="AJ27" s="0" t="n">
        <v>0.875</v>
      </c>
      <c r="AP27" s="0" t="n">
        <v>1.3</v>
      </c>
      <c r="AX27" s="0" t="n">
        <v>1.26</v>
      </c>
      <c r="AY27" s="0" t="n">
        <v>1.258</v>
      </c>
      <c r="AZ27" s="0" t="n">
        <v>1.256</v>
      </c>
      <c r="BA27" s="0" t="n">
        <v>0.007</v>
      </c>
      <c r="BC27" s="0" t="n">
        <v>0.067</v>
      </c>
      <c r="BD27" s="0" t="n">
        <v>0.202</v>
      </c>
      <c r="BE27" s="0" t="n">
        <v>0.244</v>
      </c>
      <c r="BI27" s="0" t="n">
        <v>0.121</v>
      </c>
      <c r="BJ27" s="0" t="n">
        <v>0.151</v>
      </c>
      <c r="BK27" s="0" t="n">
        <v>0.088</v>
      </c>
      <c r="BL27" s="0" t="n">
        <v>0.142</v>
      </c>
      <c r="BM27" s="0" t="n">
        <v>0.039</v>
      </c>
      <c r="BO27" s="0" t="n">
        <v>0.153</v>
      </c>
      <c r="BP27" s="0" t="n">
        <v>1.109</v>
      </c>
      <c r="BQ27" s="0" t="n">
        <v>1.092</v>
      </c>
      <c r="BR27" s="0" t="n">
        <v>1.075</v>
      </c>
    </row>
    <row r="28" customFormat="false" ht="15" hidden="false" customHeight="false" outlineLevel="0" collapsed="false">
      <c r="E28" s="0" t="n">
        <v>0.144</v>
      </c>
      <c r="F28" s="0" t="n">
        <v>0.205</v>
      </c>
      <c r="G28" s="0" t="n">
        <v>0.255</v>
      </c>
      <c r="H28" s="0" t="n">
        <v>0.301</v>
      </c>
      <c r="I28" s="0" t="n">
        <v>0.233</v>
      </c>
      <c r="O28" s="0" t="n">
        <v>0.444</v>
      </c>
      <c r="P28" s="0" t="n">
        <v>0.397</v>
      </c>
      <c r="V28" s="0" t="n">
        <v>0.449</v>
      </c>
      <c r="W28" s="0" t="n">
        <v>0.477</v>
      </c>
      <c r="X28" s="0" t="n">
        <v>0.511</v>
      </c>
      <c r="Y28" s="0" t="n">
        <v>0.509</v>
      </c>
      <c r="AA28" s="0" t="n">
        <v>0.814</v>
      </c>
      <c r="AB28" s="0" t="n">
        <v>0.803</v>
      </c>
      <c r="AC28" s="0" t="n">
        <v>0.551</v>
      </c>
      <c r="AJ28" s="0" t="n">
        <v>0.412</v>
      </c>
      <c r="AN28" s="0" t="n">
        <v>1.3</v>
      </c>
      <c r="AO28" s="0" t="n">
        <v>1.301</v>
      </c>
      <c r="AP28" s="0" t="n">
        <v>1.302</v>
      </c>
      <c r="AZ28" s="0" t="n">
        <v>1.243</v>
      </c>
      <c r="BA28" s="0" t="n">
        <v>1.24</v>
      </c>
      <c r="BB28" s="0" t="n">
        <v>0.021</v>
      </c>
      <c r="BC28" s="0" t="n">
        <v>0.013</v>
      </c>
      <c r="BD28" s="0" t="n">
        <v>0.202</v>
      </c>
      <c r="BG28" s="0" t="n">
        <v>0.221</v>
      </c>
      <c r="BH28" s="0" t="n">
        <v>0.253</v>
      </c>
      <c r="BI28" s="0" t="n">
        <v>0.18</v>
      </c>
      <c r="BJ28" s="0" t="n">
        <v>0.174</v>
      </c>
      <c r="BK28" s="0" t="n">
        <v>0.149</v>
      </c>
      <c r="BL28" s="0" t="n">
        <v>0.178</v>
      </c>
      <c r="BM28" s="0" t="n">
        <v>0.178</v>
      </c>
      <c r="BN28" s="0" t="n">
        <v>1.163</v>
      </c>
      <c r="BO28" s="0" t="n">
        <v>1.149</v>
      </c>
      <c r="BP28" s="0" t="n">
        <v>1.124</v>
      </c>
    </row>
    <row r="29" customFormat="false" ht="15" hidden="false" customHeight="false" outlineLevel="0" collapsed="false">
      <c r="I29" s="0" t="n">
        <v>0.27</v>
      </c>
      <c r="J29" s="0" t="n">
        <v>0.258</v>
      </c>
      <c r="K29" s="0" t="n">
        <v>0.275</v>
      </c>
      <c r="L29" s="0" t="n">
        <v>0.308</v>
      </c>
      <c r="M29" s="0" t="n">
        <v>0.358</v>
      </c>
      <c r="N29" s="0" t="n">
        <v>0.499</v>
      </c>
      <c r="O29" s="0" t="n">
        <v>0.213</v>
      </c>
      <c r="AJ29" s="0" t="n">
        <v>1.302</v>
      </c>
      <c r="AK29" s="0" t="n">
        <v>1.301</v>
      </c>
      <c r="AL29" s="0" t="n">
        <v>1.3</v>
      </c>
      <c r="AM29" s="0" t="n">
        <v>1.301</v>
      </c>
      <c r="AN29" s="0" t="n">
        <v>1.301</v>
      </c>
      <c r="BA29" s="0" t="n">
        <v>1.238</v>
      </c>
      <c r="BB29" s="0" t="n">
        <v>1.235</v>
      </c>
      <c r="BC29" s="0" t="n">
        <v>0.055</v>
      </c>
      <c r="BD29" s="0" t="n">
        <v>0.078</v>
      </c>
      <c r="BE29" s="0" t="n">
        <v>0.144</v>
      </c>
      <c r="BF29" s="0" t="n">
        <v>0.029</v>
      </c>
      <c r="BG29" s="0" t="n">
        <v>0.299</v>
      </c>
      <c r="BH29" s="0" t="n">
        <v>0.298</v>
      </c>
      <c r="BI29" s="0" t="n">
        <v>0.217</v>
      </c>
      <c r="BJ29" s="0" t="n">
        <v>0.146</v>
      </c>
      <c r="BL29" s="0" t="n">
        <v>1.207</v>
      </c>
      <c r="BM29" s="0" t="n">
        <v>1.197</v>
      </c>
      <c r="BN29" s="0" t="n">
        <v>1.175</v>
      </c>
    </row>
    <row r="30" customFormat="false" ht="15" hidden="false" customHeight="false" outlineLevel="0" collapsed="false">
      <c r="AF30" s="0" t="n">
        <v>1.304</v>
      </c>
      <c r="AG30" s="0" t="n">
        <v>1.305</v>
      </c>
      <c r="AH30" s="0" t="n">
        <v>1.307</v>
      </c>
      <c r="AI30" s="0" t="n">
        <v>1.31</v>
      </c>
      <c r="AJ30" s="0" t="n">
        <v>1.312</v>
      </c>
      <c r="BB30" s="0" t="n">
        <v>1.233</v>
      </c>
      <c r="BD30" s="0" t="n">
        <v>0.078</v>
      </c>
      <c r="BE30" s="0" t="n">
        <v>0.078</v>
      </c>
      <c r="BF30" s="0" t="n">
        <v>0.205</v>
      </c>
      <c r="BG30" s="0" t="n">
        <v>0.302</v>
      </c>
      <c r="BH30" s="0" t="n">
        <v>0.166</v>
      </c>
      <c r="BI30" s="0" t="n">
        <v>0.07</v>
      </c>
      <c r="BJ30" s="0" t="n">
        <v>0.159</v>
      </c>
      <c r="BK30" s="0" t="n">
        <v>1.23</v>
      </c>
      <c r="BL30" s="0" t="n">
        <v>1.217</v>
      </c>
    </row>
    <row r="31" customFormat="false" ht="15" hidden="false" customHeight="false" outlineLevel="0" collapsed="false">
      <c r="AE31" s="0" t="n">
        <v>1.301</v>
      </c>
      <c r="AF31" s="0" t="n">
        <v>1.302</v>
      </c>
      <c r="BB31" s="0" t="n">
        <v>1.253</v>
      </c>
      <c r="BC31" s="0" t="n">
        <v>1.225</v>
      </c>
      <c r="BE31" s="0" t="n">
        <v>0.155</v>
      </c>
      <c r="BF31" s="0" t="n">
        <v>0.171</v>
      </c>
      <c r="BH31" s="0" t="n">
        <v>0.143</v>
      </c>
      <c r="BI31" s="0" t="n">
        <v>1.227</v>
      </c>
      <c r="BJ31" s="0" t="n">
        <v>1.229</v>
      </c>
      <c r="BK31" s="0" t="n">
        <v>1.231</v>
      </c>
      <c r="BL31" s="0" t="n">
        <v>0.371</v>
      </c>
    </row>
    <row r="32" customFormat="false" ht="15" hidden="false" customHeight="false" outlineLevel="0" collapsed="false">
      <c r="AD32" s="0" t="n">
        <v>1.31</v>
      </c>
      <c r="AE32" s="0" t="n">
        <v>1.311</v>
      </c>
      <c r="BC32" s="0" t="n">
        <v>1.253</v>
      </c>
      <c r="BD32" s="0" t="n">
        <v>1.24</v>
      </c>
      <c r="BE32" s="0" t="n">
        <v>0.216</v>
      </c>
      <c r="BF32" s="0" t="n">
        <v>1.235</v>
      </c>
      <c r="BG32" s="0" t="n">
        <v>1.236</v>
      </c>
      <c r="BH32" s="0" t="n">
        <v>1.238</v>
      </c>
      <c r="BI32" s="0" t="n">
        <v>1.227</v>
      </c>
      <c r="BL32" s="0" t="n">
        <v>0.613</v>
      </c>
    </row>
    <row r="33" customFormat="false" ht="15" hidden="false" customHeight="false" outlineLevel="0" collapsed="false">
      <c r="AC33" s="0" t="n">
        <v>1.317</v>
      </c>
      <c r="AD33" s="0" t="n">
        <v>1.32</v>
      </c>
      <c r="BD33" s="0" t="n">
        <v>1.242</v>
      </c>
      <c r="BE33" s="0" t="n">
        <v>1.244</v>
      </c>
      <c r="BF33" s="0" t="n">
        <v>1.233</v>
      </c>
      <c r="BL33" s="0" t="n">
        <v>0.238</v>
      </c>
      <c r="BM33" s="0" t="n">
        <v>0.251</v>
      </c>
    </row>
    <row r="34" customFormat="false" ht="15" hidden="false" customHeight="false" outlineLevel="0" collapsed="false">
      <c r="AB34" s="0" t="n">
        <v>1.324</v>
      </c>
      <c r="AC34" s="0" t="n">
        <v>1.327</v>
      </c>
      <c r="BM34" s="0" t="n">
        <v>0.409</v>
      </c>
    </row>
    <row r="35" customFormat="false" ht="15" hidden="false" customHeight="false" outlineLevel="0" collapsed="false">
      <c r="AA35" s="0" t="n">
        <v>1.331</v>
      </c>
      <c r="AB35" s="0" t="n">
        <v>1.334</v>
      </c>
      <c r="BM35" s="0" t="n">
        <v>0.714</v>
      </c>
    </row>
    <row r="36" customFormat="false" ht="15" hidden="false" customHeight="false" outlineLevel="0" collapsed="false">
      <c r="Z36" s="0" t="n">
        <v>1.338</v>
      </c>
      <c r="AA36" s="0" t="n">
        <v>1.34</v>
      </c>
      <c r="BM36" s="0" t="n">
        <v>0.258</v>
      </c>
    </row>
    <row r="37" customFormat="false" ht="15" hidden="false" customHeight="false" outlineLevel="0" collapsed="false">
      <c r="S37" s="0" t="n">
        <v>1.335</v>
      </c>
      <c r="T37" s="0" t="n">
        <v>1.336</v>
      </c>
      <c r="U37" s="0" t="n">
        <v>1.338</v>
      </c>
      <c r="Y37" s="0" t="n">
        <v>1.344</v>
      </c>
      <c r="Z37" s="0" t="n">
        <v>1.347</v>
      </c>
      <c r="BM37" s="0" t="n">
        <v>0.214</v>
      </c>
    </row>
    <row r="38" customFormat="false" ht="15" hidden="false" customHeight="false" outlineLevel="0" collapsed="false">
      <c r="F38" s="0" t="n">
        <v>1.292</v>
      </c>
      <c r="G38" s="0" t="n">
        <v>1.291</v>
      </c>
      <c r="H38" s="0" t="n">
        <v>1.291</v>
      </c>
      <c r="I38" s="0" t="n">
        <v>1.294</v>
      </c>
      <c r="J38" s="0" t="n">
        <v>1.296</v>
      </c>
      <c r="Q38" s="0" t="n">
        <v>1.329</v>
      </c>
      <c r="R38" s="0" t="n">
        <v>1.331</v>
      </c>
      <c r="S38" s="0" t="n">
        <v>1.333</v>
      </c>
      <c r="U38" s="0" t="n">
        <v>1.34</v>
      </c>
      <c r="V38" s="0" t="n">
        <v>1.343</v>
      </c>
      <c r="W38" s="0" t="n">
        <v>1.346</v>
      </c>
      <c r="X38" s="0" t="n">
        <v>1.349</v>
      </c>
      <c r="Y38" s="0" t="n">
        <v>1.353</v>
      </c>
      <c r="BM38" s="0" t="n">
        <v>0.538</v>
      </c>
    </row>
    <row r="39" customFormat="false" ht="15" hidden="false" customHeight="false" outlineLevel="0" collapsed="false">
      <c r="A39" s="0" t="n">
        <v>1.269</v>
      </c>
      <c r="B39" s="0" t="n">
        <v>1.274</v>
      </c>
      <c r="C39" s="0" t="n">
        <v>1.281</v>
      </c>
      <c r="D39" s="0" t="n">
        <v>1.288</v>
      </c>
      <c r="E39" s="0" t="n">
        <v>1.29</v>
      </c>
      <c r="F39" s="0" t="n">
        <v>1.294</v>
      </c>
      <c r="J39" s="0" t="n">
        <v>1.304</v>
      </c>
      <c r="L39" s="0" t="n">
        <v>1.319</v>
      </c>
      <c r="M39" s="0" t="n">
        <v>1.318</v>
      </c>
      <c r="N39" s="0" t="n">
        <v>1.32</v>
      </c>
      <c r="O39" s="0" t="n">
        <v>1.334</v>
      </c>
      <c r="P39" s="0" t="n">
        <v>1.337</v>
      </c>
      <c r="Q39" s="0" t="n">
        <v>1.338</v>
      </c>
      <c r="BL39" s="0" t="n">
        <v>0.163</v>
      </c>
      <c r="BM39" s="0" t="n">
        <v>0.213</v>
      </c>
    </row>
    <row r="40" customFormat="false" ht="15" hidden="false" customHeight="false" outlineLevel="0" collapsed="false">
      <c r="J40" s="0" t="n">
        <v>1.307</v>
      </c>
      <c r="K40" s="0" t="n">
        <v>1.313</v>
      </c>
      <c r="L40" s="0" t="n">
        <v>1.318</v>
      </c>
      <c r="BL40" s="0" t="n">
        <v>1.082</v>
      </c>
    </row>
    <row r="41" customFormat="false" ht="15" hidden="false" customHeight="false" outlineLevel="0" collapsed="false">
      <c r="BK41" s="0" t="n">
        <v>0.314</v>
      </c>
      <c r="BL41" s="0" t="n">
        <v>0.175</v>
      </c>
    </row>
    <row r="42" customFormat="false" ht="15" hidden="false" customHeight="false" outlineLevel="0" collapsed="false">
      <c r="BK42" s="0" t="n">
        <v>0.785</v>
      </c>
    </row>
    <row r="43" customFormat="false" ht="15" hidden="false" customHeight="false" outlineLevel="0" collapsed="false">
      <c r="BK43" s="0" t="n">
        <v>0.484</v>
      </c>
    </row>
    <row r="44" customFormat="false" ht="15" hidden="false" customHeight="false" outlineLevel="0" collapsed="false">
      <c r="BJ44" s="0" t="n">
        <v>0.31</v>
      </c>
      <c r="BK44" s="0" t="n">
        <v>0.326</v>
      </c>
    </row>
    <row r="45" customFormat="false" ht="15" hidden="false" customHeight="false" outlineLevel="0" collapsed="false">
      <c r="BI45" s="0" t="n">
        <v>0.29</v>
      </c>
      <c r="BJ45" s="0" t="n">
        <v>0.478</v>
      </c>
    </row>
    <row r="46" customFormat="false" ht="15" hidden="false" customHeight="false" outlineLevel="0" collapsed="false">
      <c r="BH46" s="0" t="n">
        <v>0.656</v>
      </c>
      <c r="BI46" s="0" t="n">
        <v>0.806</v>
      </c>
    </row>
    <row r="47" customFormat="false" ht="15" hidden="false" customHeight="false" outlineLevel="0" collapsed="false">
      <c r="BH47" s="0" t="n">
        <v>0.592</v>
      </c>
    </row>
    <row r="48" customFormat="false" ht="15" hidden="false" customHeight="false" outlineLevel="0" collapsed="false">
      <c r="BH48" s="0" t="n">
        <v>0.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9</v>
      </c>
    </row>
    <row r="16" customFormat="false" ht="15" hidden="false" customHeight="false" outlineLevel="0" collapsed="false">
      <c r="BV16" s="0" t="n">
        <v>0.047</v>
      </c>
      <c r="BW16" s="0" t="n">
        <v>0.133</v>
      </c>
      <c r="BX16" s="0" t="n">
        <v>0.02</v>
      </c>
    </row>
    <row r="17" customFormat="false" ht="15" hidden="false" customHeight="false" outlineLevel="0" collapsed="false">
      <c r="BU17" s="0" t="n">
        <v>0.041</v>
      </c>
      <c r="BV17" s="0" t="n">
        <v>0.142</v>
      </c>
      <c r="BW17" s="0" t="n">
        <v>0.177</v>
      </c>
      <c r="BX17" s="0" t="n">
        <v>0.091</v>
      </c>
    </row>
    <row r="18" customFormat="false" ht="15" hidden="false" customHeight="false" outlineLevel="0" collapsed="false">
      <c r="BU18" s="0" t="n">
        <v>0.019</v>
      </c>
      <c r="BV18" s="0" t="n">
        <v>0.142</v>
      </c>
      <c r="BW18" s="0" t="n">
        <v>0.035</v>
      </c>
      <c r="BX18" s="0" t="n">
        <v>0.039</v>
      </c>
    </row>
    <row r="19" customFormat="false" ht="15" hidden="false" customHeight="false" outlineLevel="0" collapsed="false">
      <c r="BT19" s="0" t="n">
        <v>0.004</v>
      </c>
      <c r="BU19" s="0" t="n">
        <v>0.269</v>
      </c>
      <c r="BV19" s="0" t="n">
        <v>0.102</v>
      </c>
      <c r="BW19" s="0" t="n">
        <v>0.114</v>
      </c>
      <c r="BX19" s="0" t="n">
        <v>0.086</v>
      </c>
    </row>
    <row r="20" customFormat="false" ht="15" hidden="false" customHeight="false" outlineLevel="0" collapsed="false">
      <c r="BT20" s="0" t="n">
        <v>0.005</v>
      </c>
      <c r="BU20" s="0" t="n">
        <v>0.197</v>
      </c>
      <c r="BV20" s="0" t="n">
        <v>0.083</v>
      </c>
      <c r="BW20" s="0" t="n">
        <v>0.017</v>
      </c>
    </row>
    <row r="21" customFormat="false" ht="15" hidden="false" customHeight="false" outlineLevel="0" collapsed="false">
      <c r="BS21" s="0" t="n">
        <v>0.157</v>
      </c>
      <c r="BT21" s="0" t="n">
        <v>0.162</v>
      </c>
      <c r="BU21" s="0" t="n">
        <v>0.131</v>
      </c>
      <c r="BV21" s="0" t="n">
        <v>0.071</v>
      </c>
      <c r="BW21" s="0" t="n">
        <v>0.185</v>
      </c>
      <c r="BX21" s="0" t="n">
        <v>0.023</v>
      </c>
    </row>
    <row r="22" customFormat="false" ht="15" hidden="false" customHeight="false" outlineLevel="0" collapsed="false">
      <c r="BR22" s="0" t="n">
        <v>0.358</v>
      </c>
      <c r="BS22" s="0" t="n">
        <v>0.171</v>
      </c>
      <c r="BT22" s="0" t="n">
        <v>0.124</v>
      </c>
      <c r="BU22" s="0" t="n">
        <v>0.182</v>
      </c>
      <c r="BV22" s="0" t="n">
        <v>0.158</v>
      </c>
    </row>
    <row r="23" customFormat="false" ht="15" hidden="false" customHeight="false" outlineLevel="0" collapsed="false">
      <c r="BQ23" s="0" t="n">
        <v>0.394</v>
      </c>
      <c r="BR23" s="0" t="n">
        <v>0.287</v>
      </c>
      <c r="BS23" s="0" t="n">
        <v>0.064</v>
      </c>
      <c r="BT23" s="0" t="n">
        <v>0.052</v>
      </c>
    </row>
    <row r="24" customFormat="false" ht="15" hidden="false" customHeight="false" outlineLevel="0" collapsed="false">
      <c r="BO24" s="0" t="n">
        <v>0.345</v>
      </c>
      <c r="BP24" s="0" t="n">
        <v>0.242</v>
      </c>
      <c r="BQ24" s="0" t="n">
        <v>0.234</v>
      </c>
      <c r="BR24" s="0" t="n">
        <v>0.163</v>
      </c>
      <c r="BS24" s="0" t="n">
        <v>0.016</v>
      </c>
      <c r="BT24" s="0" t="n">
        <v>0.042</v>
      </c>
      <c r="BW24" s="0" t="n">
        <v>0.855</v>
      </c>
      <c r="BX24" s="0" t="n">
        <v>0.789</v>
      </c>
    </row>
    <row r="25" customFormat="false" ht="15" hidden="false" customHeight="false" outlineLevel="0" collapsed="false">
      <c r="AT25" s="0" t="n">
        <v>1.167</v>
      </c>
      <c r="AU25" s="0" t="n">
        <v>1.321</v>
      </c>
      <c r="AV25" s="0" t="n">
        <v>1.328</v>
      </c>
      <c r="AW25" s="0" t="n">
        <v>1.325</v>
      </c>
      <c r="AX25" s="0" t="n">
        <v>0.299</v>
      </c>
      <c r="BM25" s="0" t="n">
        <v>0.399</v>
      </c>
      <c r="BN25" s="0" t="n">
        <v>0.421</v>
      </c>
      <c r="BO25" s="0" t="n">
        <v>0.268</v>
      </c>
      <c r="BP25" s="0" t="n">
        <v>0.322</v>
      </c>
      <c r="BQ25" s="0" t="n">
        <v>0.214</v>
      </c>
      <c r="BR25" s="0" t="n">
        <v>0.178</v>
      </c>
      <c r="BT25" s="0" t="n">
        <v>1.026</v>
      </c>
      <c r="BU25" s="0" t="n">
        <v>0.995</v>
      </c>
      <c r="BV25" s="0" t="n">
        <v>0.96</v>
      </c>
      <c r="BW25" s="0" t="n">
        <v>0.907</v>
      </c>
    </row>
    <row r="26" customFormat="false" ht="15" hidden="false" customHeight="false" outlineLevel="0" collapsed="false">
      <c r="AP26" s="0" t="n">
        <v>1.353</v>
      </c>
      <c r="AQ26" s="0" t="n">
        <v>1.352</v>
      </c>
      <c r="AR26" s="0" t="n">
        <v>1.35</v>
      </c>
      <c r="AS26" s="0" t="n">
        <v>1.348</v>
      </c>
      <c r="AT26" s="0" t="n">
        <v>1.349</v>
      </c>
      <c r="AW26" s="0" t="n">
        <v>1.323</v>
      </c>
      <c r="AX26" s="0" t="n">
        <v>1.323</v>
      </c>
      <c r="BE26" s="0" t="n">
        <v>0.39</v>
      </c>
      <c r="BK26" s="0" t="n">
        <v>0.15</v>
      </c>
      <c r="BL26" s="0" t="n">
        <v>0.388</v>
      </c>
      <c r="BM26" s="0" t="n">
        <v>0.226</v>
      </c>
      <c r="BN26" s="0" t="n">
        <v>0.229</v>
      </c>
      <c r="BO26" s="0" t="n">
        <v>0.214</v>
      </c>
      <c r="BP26" s="0" t="n">
        <v>0.177</v>
      </c>
      <c r="BR26" s="0" t="n">
        <v>1.101</v>
      </c>
      <c r="BS26" s="0" t="n">
        <v>1.079</v>
      </c>
      <c r="BT26" s="0" t="n">
        <v>1.054</v>
      </c>
    </row>
    <row r="27" customFormat="false" ht="15" hidden="false" customHeight="false" outlineLevel="0" collapsed="false">
      <c r="A27" s="0" t="n">
        <v>0.473</v>
      </c>
      <c r="B27" s="0" t="n">
        <v>0.401</v>
      </c>
      <c r="C27" s="0" t="n">
        <v>0.389</v>
      </c>
      <c r="D27" s="0" t="n">
        <v>0.416</v>
      </c>
      <c r="E27" s="0" t="n">
        <v>0.344</v>
      </c>
      <c r="P27" s="0" t="n">
        <v>0.676</v>
      </c>
      <c r="Q27" s="0" t="n">
        <v>0.726</v>
      </c>
      <c r="R27" s="0" t="n">
        <v>0.755</v>
      </c>
      <c r="S27" s="0" t="n">
        <v>0.752</v>
      </c>
      <c r="T27" s="0" t="n">
        <v>0.909</v>
      </c>
      <c r="U27" s="0" t="n">
        <v>0.66</v>
      </c>
      <c r="V27" s="0" t="n">
        <v>0.558</v>
      </c>
      <c r="Y27" s="0" t="n">
        <v>1.211</v>
      </c>
      <c r="Z27" s="0" t="n">
        <v>0.939</v>
      </c>
      <c r="AA27" s="0" t="n">
        <v>0.642</v>
      </c>
      <c r="AC27" s="0" t="n">
        <v>0.92</v>
      </c>
      <c r="AD27" s="0" t="n">
        <v>0.824</v>
      </c>
      <c r="AE27" s="0" t="n">
        <v>0.447</v>
      </c>
      <c r="AF27" s="0" t="n">
        <v>0.932</v>
      </c>
      <c r="AG27" s="0" t="n">
        <v>0.9</v>
      </c>
      <c r="AH27" s="0" t="n">
        <v>0.866</v>
      </c>
      <c r="AI27" s="0" t="n">
        <v>0.823</v>
      </c>
      <c r="AJ27" s="0" t="n">
        <v>0.946</v>
      </c>
      <c r="AP27" s="0" t="n">
        <v>1.355</v>
      </c>
      <c r="AX27" s="0" t="n">
        <v>1.309</v>
      </c>
      <c r="AY27" s="0" t="n">
        <v>1.307</v>
      </c>
      <c r="AZ27" s="0" t="n">
        <v>1.304</v>
      </c>
      <c r="BA27" s="0" t="n">
        <v>0.051</v>
      </c>
      <c r="BB27" s="0" t="n">
        <v>0.014</v>
      </c>
      <c r="BC27" s="0" t="n">
        <v>0.119</v>
      </c>
      <c r="BD27" s="0" t="n">
        <v>0.254</v>
      </c>
      <c r="BE27" s="0" t="n">
        <v>0.296</v>
      </c>
      <c r="BI27" s="0" t="n">
        <v>0.172</v>
      </c>
      <c r="BJ27" s="0" t="n">
        <v>0.202</v>
      </c>
      <c r="BK27" s="0" t="n">
        <v>0.14</v>
      </c>
      <c r="BL27" s="0" t="n">
        <v>0.197</v>
      </c>
      <c r="BM27" s="0" t="n">
        <v>0.093</v>
      </c>
      <c r="BO27" s="0" t="n">
        <v>0.21</v>
      </c>
      <c r="BP27" s="0" t="n">
        <v>1.158</v>
      </c>
      <c r="BQ27" s="0" t="n">
        <v>1.14</v>
      </c>
      <c r="BR27" s="0" t="n">
        <v>1.122</v>
      </c>
    </row>
    <row r="28" customFormat="false" ht="15" hidden="false" customHeight="false" outlineLevel="0" collapsed="false">
      <c r="E28" s="0" t="n">
        <v>0.226</v>
      </c>
      <c r="F28" s="0" t="n">
        <v>0.319</v>
      </c>
      <c r="G28" s="0" t="n">
        <v>0.378</v>
      </c>
      <c r="H28" s="0" t="n">
        <v>0.425</v>
      </c>
      <c r="I28" s="0" t="n">
        <v>0.357</v>
      </c>
      <c r="O28" s="0" t="n">
        <v>0.575</v>
      </c>
      <c r="P28" s="0" t="n">
        <v>0.525</v>
      </c>
      <c r="V28" s="0" t="n">
        <v>0.561</v>
      </c>
      <c r="W28" s="0" t="n">
        <v>0.586</v>
      </c>
      <c r="X28" s="0" t="n">
        <v>0.617</v>
      </c>
      <c r="Y28" s="0" t="n">
        <v>0.612</v>
      </c>
      <c r="AA28" s="0" t="n">
        <v>0.909</v>
      </c>
      <c r="AB28" s="0" t="n">
        <v>0.897</v>
      </c>
      <c r="AC28" s="0" t="n">
        <v>0.643</v>
      </c>
      <c r="AJ28" s="0" t="n">
        <v>0.476</v>
      </c>
      <c r="AN28" s="0" t="n">
        <v>1.356</v>
      </c>
      <c r="AO28" s="0" t="n">
        <v>1.356</v>
      </c>
      <c r="AP28" s="0" t="n">
        <v>1.357</v>
      </c>
      <c r="AZ28" s="0" t="n">
        <v>1.29</v>
      </c>
      <c r="BA28" s="0" t="n">
        <v>1.287</v>
      </c>
      <c r="BB28" s="0" t="n">
        <v>0.084</v>
      </c>
      <c r="BC28" s="0" t="n">
        <v>0.067</v>
      </c>
      <c r="BD28" s="0" t="n">
        <v>0.254</v>
      </c>
      <c r="BG28" s="0" t="n">
        <v>0.273</v>
      </c>
      <c r="BH28" s="0" t="n">
        <v>0.305</v>
      </c>
      <c r="BI28" s="0" t="n">
        <v>0.232</v>
      </c>
      <c r="BJ28" s="0" t="n">
        <v>0.225</v>
      </c>
      <c r="BK28" s="0" t="n">
        <v>0.2</v>
      </c>
      <c r="BL28" s="0" t="n">
        <v>0.231</v>
      </c>
      <c r="BM28" s="0" t="n">
        <v>0.23</v>
      </c>
      <c r="BN28" s="0" t="n">
        <v>1.214</v>
      </c>
      <c r="BO28" s="0" t="n">
        <v>1.2</v>
      </c>
      <c r="BP28" s="0" t="n">
        <v>1.174</v>
      </c>
    </row>
    <row r="29" customFormat="false" ht="15" hidden="false" customHeight="false" outlineLevel="0" collapsed="false">
      <c r="I29" s="0" t="n">
        <v>0.398</v>
      </c>
      <c r="J29" s="0" t="n">
        <v>0.386</v>
      </c>
      <c r="K29" s="0" t="n">
        <v>0.404</v>
      </c>
      <c r="L29" s="0" t="n">
        <v>0.436</v>
      </c>
      <c r="M29" s="0" t="n">
        <v>0.483</v>
      </c>
      <c r="N29" s="0" t="n">
        <v>0.621</v>
      </c>
      <c r="O29" s="0" t="n">
        <v>0.336</v>
      </c>
      <c r="AJ29" s="0" t="n">
        <v>1.36</v>
      </c>
      <c r="AK29" s="0" t="n">
        <v>1.358</v>
      </c>
      <c r="AL29" s="0" t="n">
        <v>1.357</v>
      </c>
      <c r="AM29" s="0" t="n">
        <v>1.358</v>
      </c>
      <c r="AN29" s="0" t="n">
        <v>1.358</v>
      </c>
      <c r="BA29" s="0" t="n">
        <v>1.285</v>
      </c>
      <c r="BB29" s="0" t="n">
        <v>1.281</v>
      </c>
      <c r="BC29" s="0" t="n">
        <v>0.107</v>
      </c>
      <c r="BD29" s="0" t="n">
        <v>0.13</v>
      </c>
      <c r="BE29" s="0" t="n">
        <v>0.195</v>
      </c>
      <c r="BF29" s="0" t="n">
        <v>0.079</v>
      </c>
      <c r="BG29" s="0" t="n">
        <v>0.352</v>
      </c>
      <c r="BH29" s="0" t="n">
        <v>0.35</v>
      </c>
      <c r="BI29" s="0" t="n">
        <v>0.268</v>
      </c>
      <c r="BJ29" s="0" t="n">
        <v>0.198</v>
      </c>
      <c r="BK29" s="0" t="n">
        <v>0.011</v>
      </c>
      <c r="BL29" s="0" t="n">
        <v>1.259</v>
      </c>
      <c r="BM29" s="0" t="n">
        <v>1.249</v>
      </c>
      <c r="BN29" s="0" t="n">
        <v>1.226</v>
      </c>
    </row>
    <row r="30" customFormat="false" ht="15" hidden="false" customHeight="false" outlineLevel="0" collapsed="false">
      <c r="AF30" s="0" t="n">
        <v>1.355</v>
      </c>
      <c r="AG30" s="0" t="n">
        <v>1.358</v>
      </c>
      <c r="AH30" s="0" t="n">
        <v>1.361</v>
      </c>
      <c r="AI30" s="0" t="n">
        <v>1.365</v>
      </c>
      <c r="AJ30" s="0" t="n">
        <v>1.368</v>
      </c>
      <c r="BB30" s="0" t="n">
        <v>1.278</v>
      </c>
      <c r="BD30" s="0" t="n">
        <v>0.13</v>
      </c>
      <c r="BE30" s="0" t="n">
        <v>0.129</v>
      </c>
      <c r="BF30" s="0" t="n">
        <v>0.259</v>
      </c>
      <c r="BG30" s="0" t="n">
        <v>0.354</v>
      </c>
      <c r="BH30" s="0" t="n">
        <v>0.218</v>
      </c>
      <c r="BI30" s="0" t="n">
        <v>0.122</v>
      </c>
      <c r="BJ30" s="0" t="n">
        <v>0.211</v>
      </c>
      <c r="BK30" s="0" t="n">
        <v>1.283</v>
      </c>
      <c r="BL30" s="0" t="n">
        <v>1.27</v>
      </c>
    </row>
    <row r="31" customFormat="false" ht="15" hidden="false" customHeight="false" outlineLevel="0" collapsed="false">
      <c r="AE31" s="0" t="n">
        <v>1.35</v>
      </c>
      <c r="AF31" s="0" t="n">
        <v>1.352</v>
      </c>
      <c r="BB31" s="0" t="n">
        <v>1.298</v>
      </c>
      <c r="BC31" s="0" t="n">
        <v>1.269</v>
      </c>
      <c r="BE31" s="0" t="n">
        <v>0.197</v>
      </c>
      <c r="BF31" s="0" t="n">
        <v>0.219</v>
      </c>
      <c r="BG31" s="0" t="n">
        <v>0.007</v>
      </c>
      <c r="BH31" s="0" t="n">
        <v>0.195</v>
      </c>
      <c r="BI31" s="0" t="n">
        <v>1.278</v>
      </c>
      <c r="BJ31" s="0" t="n">
        <v>1.28</v>
      </c>
      <c r="BK31" s="0" t="n">
        <v>1.283</v>
      </c>
      <c r="BL31" s="0" t="n">
        <v>0.424</v>
      </c>
    </row>
    <row r="32" customFormat="false" ht="15" hidden="false" customHeight="false" outlineLevel="0" collapsed="false">
      <c r="AD32" s="0" t="n">
        <v>1.356</v>
      </c>
      <c r="AE32" s="0" t="n">
        <v>1.358</v>
      </c>
      <c r="BC32" s="0" t="n">
        <v>1.297</v>
      </c>
      <c r="BD32" s="0" t="n">
        <v>1.283</v>
      </c>
      <c r="BE32" s="0" t="n">
        <v>0.257</v>
      </c>
      <c r="BF32" s="0" t="n">
        <v>1.281</v>
      </c>
      <c r="BG32" s="0" t="n">
        <v>1.284</v>
      </c>
      <c r="BH32" s="0" t="n">
        <v>1.286</v>
      </c>
      <c r="BI32" s="0" t="n">
        <v>1.276</v>
      </c>
      <c r="BL32" s="0" t="n">
        <v>0.67</v>
      </c>
    </row>
    <row r="33" customFormat="false" ht="15" hidden="false" customHeight="false" outlineLevel="0" collapsed="false">
      <c r="AC33" s="0" t="n">
        <v>1.361</v>
      </c>
      <c r="AD33" s="0" t="n">
        <v>1.364</v>
      </c>
      <c r="BD33" s="0" t="n">
        <v>1.286</v>
      </c>
      <c r="BE33" s="0" t="n">
        <v>1.289</v>
      </c>
      <c r="BF33" s="0" t="n">
        <v>1.279</v>
      </c>
      <c r="BL33" s="0" t="n">
        <v>0.278</v>
      </c>
      <c r="BM33" s="0" t="n">
        <v>0.288</v>
      </c>
    </row>
    <row r="34" customFormat="false" ht="15" hidden="false" customHeight="false" outlineLevel="0" collapsed="false">
      <c r="AB34" s="0" t="n">
        <v>1.366</v>
      </c>
      <c r="AC34" s="0" t="n">
        <v>1.369</v>
      </c>
      <c r="BM34" s="0" t="n">
        <v>0.454</v>
      </c>
    </row>
    <row r="35" customFormat="false" ht="15" hidden="false" customHeight="false" outlineLevel="0" collapsed="false">
      <c r="AA35" s="0" t="n">
        <v>1.37</v>
      </c>
      <c r="AB35" s="0" t="n">
        <v>1.374</v>
      </c>
      <c r="BM35" s="0" t="n">
        <v>0.764</v>
      </c>
    </row>
    <row r="36" customFormat="false" ht="15" hidden="false" customHeight="false" outlineLevel="0" collapsed="false">
      <c r="Z36" s="0" t="n">
        <v>1.375</v>
      </c>
      <c r="AA36" s="0" t="n">
        <v>1.379</v>
      </c>
      <c r="BM36" s="0" t="n">
        <v>0.299</v>
      </c>
    </row>
    <row r="37" customFormat="false" ht="15" hidden="false" customHeight="false" outlineLevel="0" collapsed="false">
      <c r="S37" s="0" t="n">
        <v>1.363</v>
      </c>
      <c r="T37" s="0" t="n">
        <v>1.365</v>
      </c>
      <c r="U37" s="0" t="n">
        <v>1.367</v>
      </c>
      <c r="Y37" s="0" t="n">
        <v>1.379</v>
      </c>
      <c r="Z37" s="0" t="n">
        <v>1.383</v>
      </c>
      <c r="BM37" s="0" t="n">
        <v>0.247</v>
      </c>
    </row>
    <row r="38" customFormat="false" ht="15" hidden="false" customHeight="false" outlineLevel="0" collapsed="false">
      <c r="F38" s="0" t="n">
        <v>1.306</v>
      </c>
      <c r="G38" s="0" t="n">
        <v>1.305</v>
      </c>
      <c r="H38" s="0" t="n">
        <v>1.306</v>
      </c>
      <c r="I38" s="0" t="n">
        <v>1.31</v>
      </c>
      <c r="J38" s="0" t="n">
        <v>1.313</v>
      </c>
      <c r="Q38" s="0" t="n">
        <v>1.354</v>
      </c>
      <c r="R38" s="0" t="n">
        <v>1.357</v>
      </c>
      <c r="S38" s="0" t="n">
        <v>1.36</v>
      </c>
      <c r="U38" s="0" t="n">
        <v>1.371</v>
      </c>
      <c r="V38" s="0" t="n">
        <v>1.374</v>
      </c>
      <c r="W38" s="0" t="n">
        <v>1.378</v>
      </c>
      <c r="X38" s="0" t="n">
        <v>1.383</v>
      </c>
      <c r="Y38" s="0" t="n">
        <v>1.388</v>
      </c>
      <c r="BM38" s="0" t="n">
        <v>0.58</v>
      </c>
    </row>
    <row r="39" customFormat="false" ht="15" hidden="false" customHeight="false" outlineLevel="0" collapsed="false">
      <c r="A39" s="0" t="n">
        <v>1.279</v>
      </c>
      <c r="B39" s="0" t="n">
        <v>1.285</v>
      </c>
      <c r="C39" s="0" t="n">
        <v>1.292</v>
      </c>
      <c r="D39" s="0" t="n">
        <v>1.3</v>
      </c>
      <c r="E39" s="0" t="n">
        <v>1.303</v>
      </c>
      <c r="F39" s="0" t="n">
        <v>1.308</v>
      </c>
      <c r="J39" s="0" t="n">
        <v>1.322</v>
      </c>
      <c r="L39" s="0" t="n">
        <v>1.339</v>
      </c>
      <c r="M39" s="0" t="n">
        <v>1.339</v>
      </c>
      <c r="N39" s="0" t="n">
        <v>1.342</v>
      </c>
      <c r="O39" s="0" t="n">
        <v>1.358</v>
      </c>
      <c r="P39" s="0" t="n">
        <v>1.361</v>
      </c>
      <c r="Q39" s="0" t="n">
        <v>1.363</v>
      </c>
      <c r="BL39" s="0" t="n">
        <v>0.188</v>
      </c>
      <c r="BM39" s="0" t="n">
        <v>0.246</v>
      </c>
    </row>
    <row r="40" customFormat="false" ht="15" hidden="false" customHeight="false" outlineLevel="0" collapsed="false">
      <c r="J40" s="0" t="n">
        <v>1.325</v>
      </c>
      <c r="K40" s="0" t="n">
        <v>1.332</v>
      </c>
      <c r="L40" s="0" t="n">
        <v>1.338</v>
      </c>
      <c r="BL40" s="0" t="n">
        <v>1.12</v>
      </c>
    </row>
    <row r="41" customFormat="false" ht="15" hidden="false" customHeight="false" outlineLevel="0" collapsed="false">
      <c r="BK41" s="0" t="n">
        <v>0.353</v>
      </c>
      <c r="BL41" s="0" t="n">
        <v>0.201</v>
      </c>
    </row>
    <row r="42" customFormat="false" ht="15" hidden="false" customHeight="false" outlineLevel="0" collapsed="false">
      <c r="BK42" s="0" t="n">
        <v>0.83</v>
      </c>
    </row>
    <row r="43" customFormat="false" ht="15" hidden="false" customHeight="false" outlineLevel="0" collapsed="false">
      <c r="BK43" s="0" t="n">
        <v>0.535</v>
      </c>
    </row>
    <row r="44" customFormat="false" ht="15" hidden="false" customHeight="false" outlineLevel="0" collapsed="false">
      <c r="BJ44" s="0" t="n">
        <v>0.357</v>
      </c>
      <c r="BK44" s="0" t="n">
        <v>0.376</v>
      </c>
    </row>
    <row r="45" customFormat="false" ht="15" hidden="false" customHeight="false" outlineLevel="0" collapsed="false">
      <c r="BI45" s="0" t="n">
        <v>0.336</v>
      </c>
      <c r="BJ45" s="0" t="n">
        <v>0.529</v>
      </c>
    </row>
    <row r="46" customFormat="false" ht="15" hidden="false" customHeight="false" outlineLevel="0" collapsed="false">
      <c r="BH46" s="0" t="n">
        <v>0.709</v>
      </c>
      <c r="BI46" s="0" t="n">
        <v>0.856</v>
      </c>
    </row>
    <row r="47" customFormat="false" ht="15" hidden="false" customHeight="false" outlineLevel="0" collapsed="false">
      <c r="BH47" s="0" t="n">
        <v>0.648</v>
      </c>
    </row>
    <row r="48" customFormat="false" ht="15" hidden="false" customHeight="false" outlineLevel="0" collapsed="false">
      <c r="BH48" s="0" t="n">
        <v>0.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4</v>
      </c>
    </row>
    <row r="16" customFormat="false" ht="15" hidden="false" customHeight="false" outlineLevel="0" collapsed="false">
      <c r="BV16" s="0" t="n">
        <v>0.037</v>
      </c>
      <c r="BW16" s="0" t="n">
        <v>0.122</v>
      </c>
      <c r="BX16" s="0" t="n">
        <v>0.014</v>
      </c>
    </row>
    <row r="17" customFormat="false" ht="15" hidden="false" customHeight="false" outlineLevel="0" collapsed="false">
      <c r="BU17" s="0" t="n">
        <v>0.029</v>
      </c>
      <c r="BV17" s="0" t="n">
        <v>0.13</v>
      </c>
      <c r="BW17" s="0" t="n">
        <v>0.166</v>
      </c>
      <c r="BX17" s="0" t="n">
        <v>0.082</v>
      </c>
    </row>
    <row r="18" customFormat="false" ht="15" hidden="false" customHeight="false" outlineLevel="0" collapsed="false">
      <c r="BU18" s="0" t="n">
        <v>0.012</v>
      </c>
      <c r="BV18" s="0" t="n">
        <v>0.13</v>
      </c>
      <c r="BW18" s="0" t="n">
        <v>0.026</v>
      </c>
      <c r="BX18" s="0" t="n">
        <v>0.031</v>
      </c>
    </row>
    <row r="19" customFormat="false" ht="15" hidden="false" customHeight="false" outlineLevel="0" collapsed="false">
      <c r="BU19" s="0" t="n">
        <v>0.258</v>
      </c>
      <c r="BV19" s="0" t="n">
        <v>0.091</v>
      </c>
      <c r="BW19" s="0" t="n">
        <v>0.103</v>
      </c>
      <c r="BX19" s="0" t="n">
        <v>0.077</v>
      </c>
    </row>
    <row r="20" customFormat="false" ht="15" hidden="false" customHeight="false" outlineLevel="0" collapsed="false">
      <c r="BU20" s="0" t="n">
        <v>0.184</v>
      </c>
      <c r="BV20" s="0" t="n">
        <v>0.07</v>
      </c>
      <c r="BW20" s="0" t="n">
        <v>0.012</v>
      </c>
    </row>
    <row r="21" customFormat="false" ht="15" hidden="false" customHeight="false" outlineLevel="0" collapsed="false">
      <c r="BS21" s="0" t="n">
        <v>0.142</v>
      </c>
      <c r="BT21" s="0" t="n">
        <v>0.147</v>
      </c>
      <c r="BU21" s="0" t="n">
        <v>0.118</v>
      </c>
      <c r="BV21" s="0" t="n">
        <v>0.06</v>
      </c>
      <c r="BW21" s="0" t="n">
        <v>0.177</v>
      </c>
      <c r="BX21" s="0" t="n">
        <v>0.017</v>
      </c>
    </row>
    <row r="22" customFormat="false" ht="15" hidden="false" customHeight="false" outlineLevel="0" collapsed="false">
      <c r="BR22" s="0" t="n">
        <v>0.341</v>
      </c>
      <c r="BS22" s="0" t="n">
        <v>0.155</v>
      </c>
      <c r="BT22" s="0" t="n">
        <v>0.108</v>
      </c>
      <c r="BU22" s="0" t="n">
        <v>0.169</v>
      </c>
      <c r="BV22" s="0" t="n">
        <v>0.145</v>
      </c>
    </row>
    <row r="23" customFormat="false" ht="15" hidden="false" customHeight="false" outlineLevel="0" collapsed="false">
      <c r="BQ23" s="0" t="n">
        <v>0.375</v>
      </c>
      <c r="BR23" s="0" t="n">
        <v>0.269</v>
      </c>
      <c r="BS23" s="0" t="n">
        <v>0.047</v>
      </c>
      <c r="BT23" s="0" t="n">
        <v>0.036</v>
      </c>
    </row>
    <row r="24" customFormat="false" ht="15" hidden="false" customHeight="false" outlineLevel="0" collapsed="false">
      <c r="BO24" s="0" t="n">
        <v>0.325</v>
      </c>
      <c r="BP24" s="0" t="n">
        <v>0.221</v>
      </c>
      <c r="BQ24" s="0" t="n">
        <v>0.215</v>
      </c>
      <c r="BR24" s="0" t="n">
        <v>0.145</v>
      </c>
      <c r="BS24" s="0" t="n">
        <v>0.003</v>
      </c>
      <c r="BT24" s="0" t="n">
        <v>0.025</v>
      </c>
      <c r="BW24" s="0" t="n">
        <v>0.845</v>
      </c>
      <c r="BX24" s="0" t="n">
        <v>0.78</v>
      </c>
    </row>
    <row r="25" customFormat="false" ht="15" hidden="false" customHeight="false" outlineLevel="0" collapsed="false">
      <c r="AT25" s="0" t="n">
        <v>1.138</v>
      </c>
      <c r="AU25" s="0" t="n">
        <v>1.293</v>
      </c>
      <c r="AV25" s="0" t="n">
        <v>1.3</v>
      </c>
      <c r="AW25" s="0" t="n">
        <v>1.299</v>
      </c>
      <c r="AX25" s="0" t="n">
        <v>0.273</v>
      </c>
      <c r="BM25" s="0" t="n">
        <v>0.377</v>
      </c>
      <c r="BN25" s="0" t="n">
        <v>0.399</v>
      </c>
      <c r="BO25" s="0" t="n">
        <v>0.247</v>
      </c>
      <c r="BP25" s="0" t="n">
        <v>0.301</v>
      </c>
      <c r="BQ25" s="0" t="n">
        <v>0.194</v>
      </c>
      <c r="BR25" s="0" t="n">
        <v>0.159</v>
      </c>
      <c r="BT25" s="0" t="n">
        <v>1.016</v>
      </c>
      <c r="BU25" s="0" t="n">
        <v>0.985</v>
      </c>
      <c r="BV25" s="0" t="n">
        <v>0.95</v>
      </c>
      <c r="BW25" s="0" t="n">
        <v>0.897</v>
      </c>
    </row>
    <row r="26" customFormat="false" ht="15" hidden="false" customHeight="false" outlineLevel="0" collapsed="false">
      <c r="AP26" s="0" t="n">
        <v>1.322</v>
      </c>
      <c r="AQ26" s="0" t="n">
        <v>1.321</v>
      </c>
      <c r="AR26" s="0" t="n">
        <v>1.319</v>
      </c>
      <c r="AS26" s="0" t="n">
        <v>1.318</v>
      </c>
      <c r="AT26" s="0" t="n">
        <v>1.32</v>
      </c>
      <c r="AW26" s="0" t="n">
        <v>1.297</v>
      </c>
      <c r="AX26" s="0" t="n">
        <v>1.297</v>
      </c>
      <c r="BE26" s="0" t="n">
        <v>0.369</v>
      </c>
      <c r="BK26" s="0" t="n">
        <v>0.128</v>
      </c>
      <c r="BL26" s="0" t="n">
        <v>0.366</v>
      </c>
      <c r="BM26" s="0" t="n">
        <v>0.204</v>
      </c>
      <c r="BN26" s="0" t="n">
        <v>0.208</v>
      </c>
      <c r="BO26" s="0" t="n">
        <v>0.193</v>
      </c>
      <c r="BP26" s="0" t="n">
        <v>0.157</v>
      </c>
      <c r="BR26" s="0" t="n">
        <v>1.09</v>
      </c>
      <c r="BS26" s="0" t="n">
        <v>1.068</v>
      </c>
      <c r="BT26" s="0" t="n">
        <v>1.043</v>
      </c>
    </row>
    <row r="27" customFormat="false" ht="15" hidden="false" customHeight="false" outlineLevel="0" collapsed="false">
      <c r="A27" s="0" t="n">
        <v>0.428</v>
      </c>
      <c r="B27" s="0" t="n">
        <v>0.357</v>
      </c>
      <c r="C27" s="0" t="n">
        <v>0.347</v>
      </c>
      <c r="D27" s="0" t="n">
        <v>0.377</v>
      </c>
      <c r="E27" s="0" t="n">
        <v>0.308</v>
      </c>
      <c r="P27" s="0" t="n">
        <v>0.618</v>
      </c>
      <c r="Q27" s="0" t="n">
        <v>0.668</v>
      </c>
      <c r="R27" s="0" t="n">
        <v>0.698</v>
      </c>
      <c r="S27" s="0" t="n">
        <v>0.696</v>
      </c>
      <c r="T27" s="0" t="n">
        <v>0.853</v>
      </c>
      <c r="U27" s="0" t="n">
        <v>0.605</v>
      </c>
      <c r="V27" s="0" t="n">
        <v>0.503</v>
      </c>
      <c r="Y27" s="0" t="n">
        <v>1.161</v>
      </c>
      <c r="Z27" s="0" t="n">
        <v>0.889</v>
      </c>
      <c r="AA27" s="0" t="n">
        <v>0.593</v>
      </c>
      <c r="AC27" s="0" t="n">
        <v>0.874</v>
      </c>
      <c r="AD27" s="0" t="n">
        <v>0.778</v>
      </c>
      <c r="AE27" s="0" t="n">
        <v>0.403</v>
      </c>
      <c r="AF27" s="0" t="n">
        <v>0.89</v>
      </c>
      <c r="AG27" s="0" t="n">
        <v>0.858</v>
      </c>
      <c r="AH27" s="0" t="n">
        <v>0.825</v>
      </c>
      <c r="AI27" s="0" t="n">
        <v>0.783</v>
      </c>
      <c r="AJ27" s="0" t="n">
        <v>0.906</v>
      </c>
      <c r="AP27" s="0" t="n">
        <v>1.323</v>
      </c>
      <c r="AX27" s="0" t="n">
        <v>1.284</v>
      </c>
      <c r="AY27" s="0" t="n">
        <v>1.283</v>
      </c>
      <c r="AZ27" s="0" t="n">
        <v>1.281</v>
      </c>
      <c r="BA27" s="0" t="n">
        <v>0.033</v>
      </c>
      <c r="BB27" s="0" t="n">
        <v>0.006</v>
      </c>
      <c r="BC27" s="0" t="n">
        <v>0.098</v>
      </c>
      <c r="BD27" s="0" t="n">
        <v>0.233</v>
      </c>
      <c r="BE27" s="0" t="n">
        <v>0.275</v>
      </c>
      <c r="BI27" s="0" t="n">
        <v>0.151</v>
      </c>
      <c r="BJ27" s="0" t="n">
        <v>0.181</v>
      </c>
      <c r="BK27" s="0" t="n">
        <v>0.12</v>
      </c>
      <c r="BL27" s="0" t="n">
        <v>0.176</v>
      </c>
      <c r="BM27" s="0" t="n">
        <v>0.072</v>
      </c>
      <c r="BO27" s="0" t="n">
        <v>0.189</v>
      </c>
      <c r="BP27" s="0" t="n">
        <v>1.146</v>
      </c>
      <c r="BQ27" s="0" t="n">
        <v>1.129</v>
      </c>
      <c r="BR27" s="0" t="n">
        <v>1.11</v>
      </c>
    </row>
    <row r="28" customFormat="false" ht="15" hidden="false" customHeight="false" outlineLevel="0" collapsed="false">
      <c r="E28" s="0" t="n">
        <v>0.191</v>
      </c>
      <c r="F28" s="0" t="n">
        <v>0.272</v>
      </c>
      <c r="G28" s="0" t="n">
        <v>0.327</v>
      </c>
      <c r="H28" s="0" t="n">
        <v>0.373</v>
      </c>
      <c r="I28" s="0" t="n">
        <v>0.305</v>
      </c>
      <c r="O28" s="0" t="n">
        <v>0.515</v>
      </c>
      <c r="P28" s="0" t="n">
        <v>0.466</v>
      </c>
      <c r="V28" s="0" t="n">
        <v>0.507</v>
      </c>
      <c r="W28" s="0" t="n">
        <v>0.533</v>
      </c>
      <c r="X28" s="0" t="n">
        <v>0.565</v>
      </c>
      <c r="Y28" s="0" t="n">
        <v>0.561</v>
      </c>
      <c r="AA28" s="0" t="n">
        <v>0.861</v>
      </c>
      <c r="AB28" s="0" t="n">
        <v>0.85</v>
      </c>
      <c r="AC28" s="0" t="n">
        <v>0.596</v>
      </c>
      <c r="AJ28" s="0" t="n">
        <v>0.438</v>
      </c>
      <c r="AN28" s="0" t="n">
        <v>1.323</v>
      </c>
      <c r="AO28" s="0" t="n">
        <v>1.323</v>
      </c>
      <c r="AP28" s="0" t="n">
        <v>1.324</v>
      </c>
      <c r="AZ28" s="0" t="n">
        <v>1.267</v>
      </c>
      <c r="BA28" s="0" t="n">
        <v>1.266</v>
      </c>
      <c r="BB28" s="0" t="n">
        <v>0.063</v>
      </c>
      <c r="BC28" s="0" t="n">
        <v>0.046</v>
      </c>
      <c r="BD28" s="0" t="n">
        <v>0.233</v>
      </c>
      <c r="BG28" s="0" t="n">
        <v>0.252</v>
      </c>
      <c r="BH28" s="0" t="n">
        <v>0.284</v>
      </c>
      <c r="BI28" s="0" t="n">
        <v>0.211</v>
      </c>
      <c r="BJ28" s="0" t="n">
        <v>0.205</v>
      </c>
      <c r="BK28" s="0" t="n">
        <v>0.18</v>
      </c>
      <c r="BL28" s="0" t="n">
        <v>0.21</v>
      </c>
      <c r="BM28" s="0" t="n">
        <v>0.21</v>
      </c>
      <c r="BN28" s="0" t="n">
        <v>1.201</v>
      </c>
      <c r="BO28" s="0" t="n">
        <v>1.187</v>
      </c>
      <c r="BP28" s="0" t="n">
        <v>1.162</v>
      </c>
    </row>
    <row r="29" customFormat="false" ht="15" hidden="false" customHeight="false" outlineLevel="0" collapsed="false">
      <c r="I29" s="0" t="n">
        <v>0.344</v>
      </c>
      <c r="J29" s="0" t="n">
        <v>0.332</v>
      </c>
      <c r="K29" s="0" t="n">
        <v>0.349</v>
      </c>
      <c r="L29" s="0" t="n">
        <v>0.381</v>
      </c>
      <c r="M29" s="0" t="n">
        <v>0.429</v>
      </c>
      <c r="N29" s="0" t="n">
        <v>0.567</v>
      </c>
      <c r="O29" s="0" t="n">
        <v>0.281</v>
      </c>
      <c r="AJ29" s="0" t="n">
        <v>1.324</v>
      </c>
      <c r="AK29" s="0" t="n">
        <v>1.323</v>
      </c>
      <c r="AL29" s="0" t="n">
        <v>1.322</v>
      </c>
      <c r="AM29" s="0" t="n">
        <v>1.324</v>
      </c>
      <c r="AN29" s="0" t="n">
        <v>1.324</v>
      </c>
      <c r="BA29" s="0" t="n">
        <v>1.264</v>
      </c>
      <c r="BB29" s="0" t="n">
        <v>1.261</v>
      </c>
      <c r="BC29" s="0" t="n">
        <v>0.086</v>
      </c>
      <c r="BD29" s="0" t="n">
        <v>0.109</v>
      </c>
      <c r="BE29" s="0" t="n">
        <v>0.174</v>
      </c>
      <c r="BF29" s="0" t="n">
        <v>0.058</v>
      </c>
      <c r="BG29" s="0" t="n">
        <v>0.33</v>
      </c>
      <c r="BH29" s="0" t="n">
        <v>0.329</v>
      </c>
      <c r="BI29" s="0" t="n">
        <v>0.248</v>
      </c>
      <c r="BJ29" s="0" t="n">
        <v>0.177</v>
      </c>
      <c r="BL29" s="0" t="n">
        <v>1.246</v>
      </c>
      <c r="BM29" s="0" t="n">
        <v>1.236</v>
      </c>
      <c r="BN29" s="0" t="n">
        <v>1.214</v>
      </c>
    </row>
    <row r="30" customFormat="false" ht="15" hidden="false" customHeight="false" outlineLevel="0" collapsed="false">
      <c r="AF30" s="0" t="n">
        <v>1.321</v>
      </c>
      <c r="AG30" s="0" t="n">
        <v>1.323</v>
      </c>
      <c r="AH30" s="0" t="n">
        <v>1.327</v>
      </c>
      <c r="AI30" s="0" t="n">
        <v>1.33</v>
      </c>
      <c r="AJ30" s="0" t="n">
        <v>1.333</v>
      </c>
      <c r="BB30" s="0" t="n">
        <v>1.258</v>
      </c>
      <c r="BD30" s="0" t="n">
        <v>0.109</v>
      </c>
      <c r="BE30" s="0" t="n">
        <v>0.109</v>
      </c>
      <c r="BF30" s="0" t="n">
        <v>0.237</v>
      </c>
      <c r="BG30" s="0" t="n">
        <v>0.333</v>
      </c>
      <c r="BH30" s="0" t="n">
        <v>0.197</v>
      </c>
      <c r="BI30" s="0" t="n">
        <v>0.101</v>
      </c>
      <c r="BJ30" s="0" t="n">
        <v>0.19</v>
      </c>
      <c r="BK30" s="0" t="n">
        <v>1.27</v>
      </c>
      <c r="BL30" s="0" t="n">
        <v>1.257</v>
      </c>
    </row>
    <row r="31" customFormat="false" ht="15" hidden="false" customHeight="false" outlineLevel="0" collapsed="false">
      <c r="AE31" s="0" t="n">
        <v>1.316</v>
      </c>
      <c r="AF31" s="0" t="n">
        <v>1.318</v>
      </c>
      <c r="BB31" s="0" t="n">
        <v>1.279</v>
      </c>
      <c r="BC31" s="0" t="n">
        <v>1.251</v>
      </c>
      <c r="BE31" s="0" t="n">
        <v>0.178</v>
      </c>
      <c r="BF31" s="0" t="n">
        <v>0.198</v>
      </c>
      <c r="BH31" s="0" t="n">
        <v>0.174</v>
      </c>
      <c r="BI31" s="0" t="n">
        <v>1.264</v>
      </c>
      <c r="BJ31" s="0" t="n">
        <v>1.266</v>
      </c>
      <c r="BK31" s="0" t="n">
        <v>1.27</v>
      </c>
      <c r="BL31" s="0" t="n">
        <v>0.413</v>
      </c>
    </row>
    <row r="32" customFormat="false" ht="15" hidden="false" customHeight="false" outlineLevel="0" collapsed="false">
      <c r="AD32" s="0" t="n">
        <v>1.323</v>
      </c>
      <c r="AE32" s="0" t="n">
        <v>1.325</v>
      </c>
      <c r="BC32" s="0" t="n">
        <v>1.28</v>
      </c>
      <c r="BD32" s="0" t="n">
        <v>1.267</v>
      </c>
      <c r="BE32" s="0" t="n">
        <v>0.241</v>
      </c>
      <c r="BF32" s="0" t="n">
        <v>1.266</v>
      </c>
      <c r="BG32" s="0" t="n">
        <v>1.269</v>
      </c>
      <c r="BH32" s="0" t="n">
        <v>1.271</v>
      </c>
      <c r="BI32" s="0" t="n">
        <v>1.262</v>
      </c>
      <c r="BL32" s="0" t="n">
        <v>0.663</v>
      </c>
    </row>
    <row r="33" customFormat="false" ht="15" hidden="false" customHeight="false" outlineLevel="0" collapsed="false">
      <c r="AC33" s="0" t="n">
        <v>1.329</v>
      </c>
      <c r="AD33" s="0" t="n">
        <v>1.332</v>
      </c>
      <c r="BD33" s="0" t="n">
        <v>1.27</v>
      </c>
      <c r="BE33" s="0" t="n">
        <v>1.273</v>
      </c>
      <c r="BF33" s="0" t="n">
        <v>1.264</v>
      </c>
      <c r="BL33" s="0" t="n">
        <v>0.279</v>
      </c>
      <c r="BM33" s="0" t="n">
        <v>0.291</v>
      </c>
    </row>
    <row r="34" customFormat="false" ht="15" hidden="false" customHeight="false" outlineLevel="0" collapsed="false">
      <c r="AB34" s="0" t="n">
        <v>1.334</v>
      </c>
      <c r="AC34" s="0" t="n">
        <v>1.338</v>
      </c>
      <c r="BM34" s="0" t="n">
        <v>0.456</v>
      </c>
    </row>
    <row r="35" customFormat="false" ht="15" hidden="false" customHeight="false" outlineLevel="0" collapsed="false">
      <c r="AA35" s="0" t="n">
        <v>1.339</v>
      </c>
      <c r="AB35" s="0" t="n">
        <v>1.343</v>
      </c>
      <c r="BM35" s="0" t="n">
        <v>0.767</v>
      </c>
    </row>
    <row r="36" customFormat="false" ht="15" hidden="false" customHeight="false" outlineLevel="0" collapsed="false">
      <c r="Z36" s="0" t="n">
        <v>1.345</v>
      </c>
      <c r="AA36" s="0" t="n">
        <v>1.348</v>
      </c>
      <c r="BM36" s="0" t="n">
        <v>0.302</v>
      </c>
    </row>
    <row r="37" customFormat="false" ht="15" hidden="false" customHeight="false" outlineLevel="0" collapsed="false">
      <c r="S37" s="0" t="n">
        <v>1.335</v>
      </c>
      <c r="T37" s="0" t="n">
        <v>1.337</v>
      </c>
      <c r="U37" s="0" t="n">
        <v>1.339</v>
      </c>
      <c r="Y37" s="0" t="n">
        <v>1.349</v>
      </c>
      <c r="Z37" s="0" t="n">
        <v>1.353</v>
      </c>
      <c r="BM37" s="0" t="n">
        <v>0.249</v>
      </c>
    </row>
    <row r="38" customFormat="false" ht="15" hidden="false" customHeight="false" outlineLevel="0" collapsed="false">
      <c r="F38" s="0" t="n">
        <v>1.281</v>
      </c>
      <c r="G38" s="0" t="n">
        <v>1.281</v>
      </c>
      <c r="H38" s="0" t="n">
        <v>1.281</v>
      </c>
      <c r="I38" s="0" t="n">
        <v>1.285</v>
      </c>
      <c r="J38" s="0" t="n">
        <v>1.288</v>
      </c>
      <c r="Q38" s="0" t="n">
        <v>1.327</v>
      </c>
      <c r="R38" s="0" t="n">
        <v>1.33</v>
      </c>
      <c r="S38" s="0" t="n">
        <v>1.333</v>
      </c>
      <c r="U38" s="0" t="n">
        <v>1.342</v>
      </c>
      <c r="V38" s="0" t="n">
        <v>1.345</v>
      </c>
      <c r="W38" s="0" t="n">
        <v>1.349</v>
      </c>
      <c r="X38" s="0" t="n">
        <v>1.353</v>
      </c>
      <c r="Y38" s="0" t="n">
        <v>1.358</v>
      </c>
      <c r="BM38" s="0" t="n">
        <v>0.583</v>
      </c>
    </row>
    <row r="39" customFormat="false" ht="15" hidden="false" customHeight="false" outlineLevel="0" collapsed="false">
      <c r="A39" s="0" t="n">
        <v>1.256</v>
      </c>
      <c r="B39" s="0" t="n">
        <v>1.262</v>
      </c>
      <c r="C39" s="0" t="n">
        <v>1.269</v>
      </c>
      <c r="D39" s="0" t="n">
        <v>1.276</v>
      </c>
      <c r="E39" s="0" t="n">
        <v>1.279</v>
      </c>
      <c r="F39" s="0" t="n">
        <v>1.284</v>
      </c>
      <c r="J39" s="0" t="n">
        <v>1.296</v>
      </c>
      <c r="L39" s="0" t="n">
        <v>1.313</v>
      </c>
      <c r="M39" s="0" t="n">
        <v>1.313</v>
      </c>
      <c r="N39" s="0" t="n">
        <v>1.315</v>
      </c>
      <c r="O39" s="0" t="n">
        <v>1.331</v>
      </c>
      <c r="P39" s="0" t="n">
        <v>1.334</v>
      </c>
      <c r="Q39" s="0" t="n">
        <v>1.336</v>
      </c>
      <c r="BL39" s="0" t="n">
        <v>0.19</v>
      </c>
      <c r="BM39" s="0" t="n">
        <v>0.248</v>
      </c>
    </row>
    <row r="40" customFormat="false" ht="15" hidden="false" customHeight="false" outlineLevel="0" collapsed="false">
      <c r="J40" s="0" t="n">
        <v>1.299</v>
      </c>
      <c r="K40" s="0" t="n">
        <v>1.306</v>
      </c>
      <c r="L40" s="0" t="n">
        <v>1.312</v>
      </c>
      <c r="BL40" s="0" t="n">
        <v>1.122</v>
      </c>
    </row>
    <row r="41" customFormat="false" ht="15" hidden="false" customHeight="false" outlineLevel="0" collapsed="false">
      <c r="BK41" s="0" t="n">
        <v>0.355</v>
      </c>
      <c r="BL41" s="0" t="n">
        <v>0.203</v>
      </c>
    </row>
    <row r="42" customFormat="false" ht="15" hidden="false" customHeight="false" outlineLevel="0" collapsed="false">
      <c r="BK42" s="0" t="n">
        <v>0.834</v>
      </c>
    </row>
    <row r="43" customFormat="false" ht="15" hidden="false" customHeight="false" outlineLevel="0" collapsed="false">
      <c r="BK43" s="0" t="n">
        <v>0.538</v>
      </c>
    </row>
    <row r="44" customFormat="false" ht="15" hidden="false" customHeight="false" outlineLevel="0" collapsed="false">
      <c r="BJ44" s="0" t="n">
        <v>0.36</v>
      </c>
      <c r="BK44" s="0" t="n">
        <v>0.379</v>
      </c>
    </row>
    <row r="45" customFormat="false" ht="15" hidden="false" customHeight="false" outlineLevel="0" collapsed="false">
      <c r="BI45" s="0" t="n">
        <v>0.339</v>
      </c>
      <c r="BJ45" s="0" t="n">
        <v>0.533</v>
      </c>
    </row>
    <row r="46" customFormat="false" ht="15" hidden="false" customHeight="false" outlineLevel="0" collapsed="false">
      <c r="BH46" s="0" t="n">
        <v>0.713</v>
      </c>
      <c r="BI46" s="0" t="n">
        <v>0.859</v>
      </c>
    </row>
    <row r="47" customFormat="false" ht="15" hidden="false" customHeight="false" outlineLevel="0" collapsed="false">
      <c r="BH47" s="0" t="n">
        <v>0.652</v>
      </c>
    </row>
    <row r="48" customFormat="false" ht="15" hidden="false" customHeight="false" outlineLevel="0" collapsed="false">
      <c r="BH48" s="0" t="n">
        <v>0.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26</v>
      </c>
    </row>
    <row r="16" customFormat="false" ht="15" hidden="false" customHeight="false" outlineLevel="0" collapsed="false">
      <c r="BV16" s="0" t="n">
        <v>0.059</v>
      </c>
      <c r="BW16" s="0" t="n">
        <v>0.144</v>
      </c>
      <c r="BX16" s="0" t="n">
        <v>0.027</v>
      </c>
    </row>
    <row r="17" customFormat="false" ht="15" hidden="false" customHeight="false" outlineLevel="0" collapsed="false">
      <c r="BU17" s="0" t="n">
        <v>0.054</v>
      </c>
      <c r="BV17" s="0" t="n">
        <v>0.154</v>
      </c>
      <c r="BW17" s="0" t="n">
        <v>0.189</v>
      </c>
      <c r="BX17" s="0" t="n">
        <v>0.101</v>
      </c>
    </row>
    <row r="18" customFormat="false" ht="15" hidden="false" customHeight="false" outlineLevel="0" collapsed="false">
      <c r="BU18" s="0" t="n">
        <v>0.026</v>
      </c>
      <c r="BV18" s="0" t="n">
        <v>0.155</v>
      </c>
      <c r="BW18" s="0" t="n">
        <v>0.046</v>
      </c>
      <c r="BX18" s="0" t="n">
        <v>0.049</v>
      </c>
    </row>
    <row r="19" customFormat="false" ht="15" hidden="false" customHeight="false" outlineLevel="0" collapsed="false">
      <c r="BT19" s="0" t="n">
        <v>0.012</v>
      </c>
      <c r="BU19" s="0" t="n">
        <v>0.281</v>
      </c>
      <c r="BV19" s="0" t="n">
        <v>0.114</v>
      </c>
      <c r="BW19" s="0" t="n">
        <v>0.126</v>
      </c>
      <c r="BX19" s="0" t="n">
        <v>0.095</v>
      </c>
    </row>
    <row r="20" customFormat="false" ht="15" hidden="false" customHeight="false" outlineLevel="0" collapsed="false">
      <c r="BT20" s="0" t="n">
        <v>0.014</v>
      </c>
      <c r="BU20" s="0" t="n">
        <v>0.212</v>
      </c>
      <c r="BV20" s="0" t="n">
        <v>0.097</v>
      </c>
      <c r="BW20" s="0" t="n">
        <v>0.022</v>
      </c>
    </row>
    <row r="21" customFormat="false" ht="15" hidden="false" customHeight="false" outlineLevel="0" collapsed="false">
      <c r="BS21" s="0" t="n">
        <v>0.174</v>
      </c>
      <c r="BT21" s="0" t="n">
        <v>0.178</v>
      </c>
      <c r="BU21" s="0" t="n">
        <v>0.145</v>
      </c>
      <c r="BV21" s="0" t="n">
        <v>0.084</v>
      </c>
      <c r="BW21" s="0" t="n">
        <v>0.194</v>
      </c>
      <c r="BX21" s="0" t="n">
        <v>0.029</v>
      </c>
    </row>
    <row r="22" customFormat="false" ht="15" hidden="false" customHeight="false" outlineLevel="0" collapsed="false">
      <c r="BR22" s="0" t="n">
        <v>0.376</v>
      </c>
      <c r="BS22" s="0" t="n">
        <v>0.188</v>
      </c>
      <c r="BT22" s="0" t="n">
        <v>0.141</v>
      </c>
      <c r="BU22" s="0" t="n">
        <v>0.197</v>
      </c>
      <c r="BV22" s="0" t="n">
        <v>0.172</v>
      </c>
    </row>
    <row r="23" customFormat="false" ht="15" hidden="false" customHeight="false" outlineLevel="0" collapsed="false">
      <c r="BQ23" s="0" t="n">
        <v>0.414</v>
      </c>
      <c r="BR23" s="0" t="n">
        <v>0.306</v>
      </c>
      <c r="BS23" s="0" t="n">
        <v>0.082</v>
      </c>
      <c r="BT23" s="0" t="n">
        <v>0.07</v>
      </c>
    </row>
    <row r="24" customFormat="false" ht="15" hidden="false" customHeight="false" outlineLevel="0" collapsed="false">
      <c r="BO24" s="0" t="n">
        <v>0.367</v>
      </c>
      <c r="BP24" s="0" t="n">
        <v>0.263</v>
      </c>
      <c r="BQ24" s="0" t="n">
        <v>0.255</v>
      </c>
      <c r="BR24" s="0" t="n">
        <v>0.183</v>
      </c>
      <c r="BS24" s="0" t="n">
        <v>0.031</v>
      </c>
      <c r="BT24" s="0" t="n">
        <v>0.062</v>
      </c>
      <c r="BW24" s="0" t="n">
        <v>0.86</v>
      </c>
      <c r="BX24" s="0" t="n">
        <v>0.794</v>
      </c>
    </row>
    <row r="25" customFormat="false" ht="15" hidden="false" customHeight="false" outlineLevel="0" collapsed="false">
      <c r="AT25" s="0" t="n">
        <v>1.205</v>
      </c>
      <c r="AU25" s="0" t="n">
        <v>1.358</v>
      </c>
      <c r="AV25" s="0" t="n">
        <v>1.364</v>
      </c>
      <c r="AW25" s="0" t="n">
        <v>1.36</v>
      </c>
      <c r="AX25" s="0" t="n">
        <v>0.331</v>
      </c>
      <c r="BM25" s="0" t="n">
        <v>0.423</v>
      </c>
      <c r="BN25" s="0" t="n">
        <v>0.444</v>
      </c>
      <c r="BO25" s="0" t="n">
        <v>0.291</v>
      </c>
      <c r="BP25" s="0" t="n">
        <v>0.344</v>
      </c>
      <c r="BQ25" s="0" t="n">
        <v>0.234</v>
      </c>
      <c r="BR25" s="0" t="n">
        <v>0.199</v>
      </c>
      <c r="BT25" s="0" t="n">
        <v>1.032</v>
      </c>
      <c r="BU25" s="0" t="n">
        <v>1.001</v>
      </c>
      <c r="BV25" s="0" t="n">
        <v>0.965</v>
      </c>
      <c r="BW25" s="0" t="n">
        <v>0.912</v>
      </c>
    </row>
    <row r="26" customFormat="false" ht="15" hidden="false" customHeight="false" outlineLevel="0" collapsed="false">
      <c r="AP26" s="0" t="n">
        <v>1.397</v>
      </c>
      <c r="AQ26" s="0" t="n">
        <v>1.394</v>
      </c>
      <c r="AR26" s="0" t="n">
        <v>1.392</v>
      </c>
      <c r="AS26" s="0" t="n">
        <v>1.389</v>
      </c>
      <c r="AT26" s="0" t="n">
        <v>1.389</v>
      </c>
      <c r="AW26" s="0" t="n">
        <v>1.357</v>
      </c>
      <c r="AX26" s="0" t="n">
        <v>1.355</v>
      </c>
      <c r="BE26" s="0" t="n">
        <v>0.413</v>
      </c>
      <c r="BK26" s="0" t="n">
        <v>0.174</v>
      </c>
      <c r="BL26" s="0" t="n">
        <v>0.413</v>
      </c>
      <c r="BM26" s="0" t="n">
        <v>0.25</v>
      </c>
      <c r="BN26" s="0" t="n">
        <v>0.253</v>
      </c>
      <c r="BO26" s="0" t="n">
        <v>0.236</v>
      </c>
      <c r="BP26" s="0" t="n">
        <v>0.199</v>
      </c>
      <c r="BR26" s="0" t="n">
        <v>1.107</v>
      </c>
      <c r="BS26" s="0" t="n">
        <v>1.085</v>
      </c>
      <c r="BT26" s="0" t="n">
        <v>1.059</v>
      </c>
    </row>
    <row r="27" customFormat="false" ht="15" hidden="false" customHeight="false" outlineLevel="0" collapsed="false">
      <c r="A27" s="0" t="n">
        <v>0.601</v>
      </c>
      <c r="B27" s="0" t="n">
        <v>0.524</v>
      </c>
      <c r="C27" s="0" t="n">
        <v>0.508</v>
      </c>
      <c r="D27" s="0" t="n">
        <v>0.53</v>
      </c>
      <c r="E27" s="0" t="n">
        <v>0.453</v>
      </c>
      <c r="P27" s="0" t="n">
        <v>0.82</v>
      </c>
      <c r="Q27" s="0" t="n">
        <v>0.868</v>
      </c>
      <c r="R27" s="0" t="n">
        <v>0.895</v>
      </c>
      <c r="S27" s="0" t="n">
        <v>0.89</v>
      </c>
      <c r="T27" s="0" t="n">
        <v>1.046</v>
      </c>
      <c r="U27" s="0" t="n">
        <v>0.794</v>
      </c>
      <c r="V27" s="0" t="n">
        <v>0.689</v>
      </c>
      <c r="Y27" s="0" t="n">
        <v>1.325</v>
      </c>
      <c r="Z27" s="0" t="n">
        <v>1.051</v>
      </c>
      <c r="AA27" s="0" t="n">
        <v>0.752</v>
      </c>
      <c r="AC27" s="0" t="n">
        <v>1.017</v>
      </c>
      <c r="AD27" s="0" t="n">
        <v>0.919</v>
      </c>
      <c r="AE27" s="0" t="n">
        <v>0.535</v>
      </c>
      <c r="AF27" s="0" t="n">
        <v>1.011</v>
      </c>
      <c r="AG27" s="0" t="n">
        <v>0.977</v>
      </c>
      <c r="AH27" s="0" t="n">
        <v>0.942</v>
      </c>
      <c r="AI27" s="0" t="n">
        <v>0.896</v>
      </c>
      <c r="AJ27" s="0" t="n">
        <v>1.017</v>
      </c>
      <c r="AP27" s="0" t="n">
        <v>1.399</v>
      </c>
      <c r="AX27" s="0" t="n">
        <v>1.34</v>
      </c>
      <c r="AY27" s="0" t="n">
        <v>1.337</v>
      </c>
      <c r="AZ27" s="0" t="n">
        <v>1.333</v>
      </c>
      <c r="BA27" s="0" t="n">
        <v>0.075</v>
      </c>
      <c r="BB27" s="0" t="n">
        <v>0.026</v>
      </c>
      <c r="BC27" s="0" t="n">
        <v>0.143</v>
      </c>
      <c r="BD27" s="0" t="n">
        <v>0.277</v>
      </c>
      <c r="BE27" s="0" t="n">
        <v>0.319</v>
      </c>
      <c r="BI27" s="0" t="n">
        <v>0.195</v>
      </c>
      <c r="BJ27" s="0" t="n">
        <v>0.225</v>
      </c>
      <c r="BK27" s="0" t="n">
        <v>0.164</v>
      </c>
      <c r="BL27" s="0" t="n">
        <v>0.22</v>
      </c>
      <c r="BM27" s="0" t="n">
        <v>0.116</v>
      </c>
      <c r="BO27" s="0" t="n">
        <v>0.232</v>
      </c>
      <c r="BP27" s="0" t="n">
        <v>1.164</v>
      </c>
      <c r="BQ27" s="0" t="n">
        <v>1.146</v>
      </c>
      <c r="BR27" s="0" t="n">
        <v>1.128</v>
      </c>
    </row>
    <row r="28" customFormat="false" ht="15" hidden="false" customHeight="false" outlineLevel="0" collapsed="false">
      <c r="E28" s="0" t="n">
        <v>0.334</v>
      </c>
      <c r="F28" s="0" t="n">
        <v>0.459</v>
      </c>
      <c r="G28" s="0" t="n">
        <v>0.525</v>
      </c>
      <c r="H28" s="0" t="n">
        <v>0.572</v>
      </c>
      <c r="I28" s="0" t="n">
        <v>0.504</v>
      </c>
      <c r="O28" s="0" t="n">
        <v>0.724</v>
      </c>
      <c r="P28" s="0" t="n">
        <v>0.672</v>
      </c>
      <c r="V28" s="0" t="n">
        <v>0.688</v>
      </c>
      <c r="W28" s="0" t="n">
        <v>0.71</v>
      </c>
      <c r="X28" s="0" t="n">
        <v>0.738</v>
      </c>
      <c r="Y28" s="0" t="n">
        <v>0.729</v>
      </c>
      <c r="AA28" s="0" t="n">
        <v>1.015</v>
      </c>
      <c r="AB28" s="0" t="n">
        <v>1.002</v>
      </c>
      <c r="AC28" s="0" t="n">
        <v>0.744</v>
      </c>
      <c r="AJ28" s="0" t="n">
        <v>0.538</v>
      </c>
      <c r="AN28" s="0" t="n">
        <v>1.403</v>
      </c>
      <c r="AO28" s="0" t="n">
        <v>1.402</v>
      </c>
      <c r="AP28" s="0" t="n">
        <v>1.402</v>
      </c>
      <c r="AZ28" s="0" t="n">
        <v>1.318</v>
      </c>
      <c r="BA28" s="0" t="n">
        <v>1.314</v>
      </c>
      <c r="BB28" s="0" t="n">
        <v>0.109</v>
      </c>
      <c r="BC28" s="0" t="n">
        <v>0.09</v>
      </c>
      <c r="BD28" s="0" t="n">
        <v>0.277</v>
      </c>
      <c r="BG28" s="0" t="n">
        <v>0.296</v>
      </c>
      <c r="BH28" s="0" t="n">
        <v>0.328</v>
      </c>
      <c r="BI28" s="0" t="n">
        <v>0.255</v>
      </c>
      <c r="BJ28" s="0" t="n">
        <v>0.248</v>
      </c>
      <c r="BK28" s="0" t="n">
        <v>0.223</v>
      </c>
      <c r="BL28" s="0" t="n">
        <v>0.254</v>
      </c>
      <c r="BM28" s="0" t="n">
        <v>0.253</v>
      </c>
      <c r="BN28" s="0" t="n">
        <v>1.22</v>
      </c>
      <c r="BO28" s="0" t="n">
        <v>1.206</v>
      </c>
      <c r="BP28" s="0" t="n">
        <v>1.18</v>
      </c>
    </row>
    <row r="29" customFormat="false" ht="15" hidden="false" customHeight="false" outlineLevel="0" collapsed="false">
      <c r="I29" s="0" t="n">
        <v>0.548</v>
      </c>
      <c r="J29" s="0" t="n">
        <v>0.536</v>
      </c>
      <c r="K29" s="0" t="n">
        <v>0.554</v>
      </c>
      <c r="L29" s="0" t="n">
        <v>0.585</v>
      </c>
      <c r="M29" s="0" t="n">
        <v>0.631</v>
      </c>
      <c r="N29" s="0" t="n">
        <v>0.766</v>
      </c>
      <c r="O29" s="0" t="n">
        <v>0.481</v>
      </c>
      <c r="AJ29" s="0" t="n">
        <v>1.41</v>
      </c>
      <c r="AK29" s="0" t="n">
        <v>1.408</v>
      </c>
      <c r="AL29" s="0" t="n">
        <v>1.406</v>
      </c>
      <c r="AM29" s="0" t="n">
        <v>1.406</v>
      </c>
      <c r="AN29" s="0" t="n">
        <v>1.405</v>
      </c>
      <c r="BA29" s="0" t="n">
        <v>1.31</v>
      </c>
      <c r="BB29" s="0" t="n">
        <v>1.305</v>
      </c>
      <c r="BC29" s="0" t="n">
        <v>0.13</v>
      </c>
      <c r="BD29" s="0" t="n">
        <v>0.153</v>
      </c>
      <c r="BE29" s="0" t="n">
        <v>0.217</v>
      </c>
      <c r="BF29" s="0" t="n">
        <v>0.102</v>
      </c>
      <c r="BG29" s="0" t="n">
        <v>0.375</v>
      </c>
      <c r="BH29" s="0" t="n">
        <v>0.374</v>
      </c>
      <c r="BI29" s="0" t="n">
        <v>0.292</v>
      </c>
      <c r="BJ29" s="0" t="n">
        <v>0.221</v>
      </c>
      <c r="BK29" s="0" t="n">
        <v>0.033</v>
      </c>
      <c r="BL29" s="0" t="n">
        <v>1.266</v>
      </c>
      <c r="BM29" s="0" t="n">
        <v>1.255</v>
      </c>
      <c r="BN29" s="0" t="n">
        <v>1.232</v>
      </c>
    </row>
    <row r="30" customFormat="false" ht="15" hidden="false" customHeight="false" outlineLevel="0" collapsed="false">
      <c r="AF30" s="0" t="n">
        <v>1.398</v>
      </c>
      <c r="AG30" s="0" t="n">
        <v>1.401</v>
      </c>
      <c r="AH30" s="0" t="n">
        <v>1.406</v>
      </c>
      <c r="AI30" s="0" t="n">
        <v>1.412</v>
      </c>
      <c r="AJ30" s="0" t="n">
        <v>1.417</v>
      </c>
      <c r="BB30" s="0" t="n">
        <v>1.301</v>
      </c>
      <c r="BD30" s="0" t="n">
        <v>0.153</v>
      </c>
      <c r="BE30" s="0" t="n">
        <v>0.152</v>
      </c>
      <c r="BF30" s="0" t="n">
        <v>0.282</v>
      </c>
      <c r="BG30" s="0" t="n">
        <v>0.378</v>
      </c>
      <c r="BH30" s="0" t="n">
        <v>0.242</v>
      </c>
      <c r="BI30" s="0" t="n">
        <v>0.145</v>
      </c>
      <c r="BJ30" s="0" t="n">
        <v>0.234</v>
      </c>
      <c r="BK30" s="0" t="n">
        <v>1.29</v>
      </c>
      <c r="BL30" s="0" t="n">
        <v>1.277</v>
      </c>
    </row>
    <row r="31" customFormat="false" ht="15" hidden="false" customHeight="false" outlineLevel="0" collapsed="false">
      <c r="AE31" s="0" t="n">
        <v>1.389</v>
      </c>
      <c r="AF31" s="0" t="n">
        <v>1.393</v>
      </c>
      <c r="BB31" s="0" t="n">
        <v>1.32</v>
      </c>
      <c r="BC31" s="0" t="n">
        <v>1.289</v>
      </c>
      <c r="BE31" s="0" t="n">
        <v>0.216</v>
      </c>
      <c r="BF31" s="0" t="n">
        <v>0.24</v>
      </c>
      <c r="BG31" s="0" t="n">
        <v>0.022</v>
      </c>
      <c r="BH31" s="0" t="n">
        <v>0.219</v>
      </c>
      <c r="BI31" s="0" t="n">
        <v>1.287</v>
      </c>
      <c r="BJ31" s="0" t="n">
        <v>1.288</v>
      </c>
      <c r="BK31" s="0" t="n">
        <v>1.29</v>
      </c>
      <c r="BL31" s="0" t="n">
        <v>0.427</v>
      </c>
    </row>
    <row r="32" customFormat="false" ht="15" hidden="false" customHeight="false" outlineLevel="0" collapsed="false">
      <c r="AD32" s="0" t="n">
        <v>1.392</v>
      </c>
      <c r="AE32" s="0" t="n">
        <v>1.396</v>
      </c>
      <c r="BC32" s="0" t="n">
        <v>1.316</v>
      </c>
      <c r="BD32" s="0" t="n">
        <v>1.3</v>
      </c>
      <c r="BE32" s="0" t="n">
        <v>0.276</v>
      </c>
      <c r="BF32" s="0" t="n">
        <v>1.295</v>
      </c>
      <c r="BG32" s="0" t="n">
        <v>1.296</v>
      </c>
      <c r="BH32" s="0" t="n">
        <v>1.298</v>
      </c>
      <c r="BI32" s="0" t="n">
        <v>1.287</v>
      </c>
      <c r="BL32" s="0" t="n">
        <v>0.663</v>
      </c>
    </row>
    <row r="33" customFormat="false" ht="15" hidden="false" customHeight="false" outlineLevel="0" collapsed="false">
      <c r="AC33" s="0" t="n">
        <v>1.394</v>
      </c>
      <c r="AD33" s="0" t="n">
        <v>1.399</v>
      </c>
      <c r="BD33" s="0" t="n">
        <v>1.303</v>
      </c>
      <c r="BE33" s="0" t="n">
        <v>1.304</v>
      </c>
      <c r="BF33" s="0" t="n">
        <v>1.294</v>
      </c>
      <c r="BL33" s="0" t="n">
        <v>0.261</v>
      </c>
      <c r="BM33" s="0" t="n">
        <v>0.27</v>
      </c>
    </row>
    <row r="34" customFormat="false" ht="15" hidden="false" customHeight="false" outlineLevel="0" collapsed="false">
      <c r="AB34" s="0" t="n">
        <v>1.396</v>
      </c>
      <c r="AC34" s="0" t="n">
        <v>1.401</v>
      </c>
      <c r="BM34" s="0" t="n">
        <v>0.431</v>
      </c>
    </row>
    <row r="35" customFormat="false" ht="15" hidden="false" customHeight="false" outlineLevel="0" collapsed="false">
      <c r="AA35" s="0" t="n">
        <v>1.399</v>
      </c>
      <c r="AB35" s="0" t="n">
        <v>1.403</v>
      </c>
      <c r="BM35" s="0" t="n">
        <v>0.739</v>
      </c>
    </row>
    <row r="36" customFormat="false" ht="15" hidden="false" customHeight="false" outlineLevel="0" collapsed="false">
      <c r="Z36" s="0" t="n">
        <v>1.401</v>
      </c>
      <c r="AA36" s="0" t="n">
        <v>1.406</v>
      </c>
      <c r="BM36" s="0" t="n">
        <v>0.278</v>
      </c>
    </row>
    <row r="37" customFormat="false" ht="15" hidden="false" customHeight="false" outlineLevel="0" collapsed="false">
      <c r="S37" s="0" t="n">
        <v>1.377</v>
      </c>
      <c r="T37" s="0" t="n">
        <v>1.38</v>
      </c>
      <c r="U37" s="0" t="n">
        <v>1.384</v>
      </c>
      <c r="Y37" s="0" t="n">
        <v>1.403</v>
      </c>
      <c r="Z37" s="0" t="n">
        <v>1.408</v>
      </c>
      <c r="BM37" s="0" t="n">
        <v>0.23</v>
      </c>
    </row>
    <row r="38" customFormat="false" ht="15" hidden="false" customHeight="false" outlineLevel="0" collapsed="false">
      <c r="F38" s="0" t="n">
        <v>1.301</v>
      </c>
      <c r="G38" s="0" t="n">
        <v>1.301</v>
      </c>
      <c r="H38" s="0" t="n">
        <v>1.303</v>
      </c>
      <c r="I38" s="0" t="n">
        <v>1.308</v>
      </c>
      <c r="J38" s="0" t="n">
        <v>1.312</v>
      </c>
      <c r="Q38" s="0" t="n">
        <v>1.365</v>
      </c>
      <c r="R38" s="0" t="n">
        <v>1.369</v>
      </c>
      <c r="S38" s="0" t="n">
        <v>1.373</v>
      </c>
      <c r="U38" s="0" t="n">
        <v>1.388</v>
      </c>
      <c r="V38" s="0" t="n">
        <v>1.393</v>
      </c>
      <c r="W38" s="0" t="n">
        <v>1.398</v>
      </c>
      <c r="X38" s="0" t="n">
        <v>1.404</v>
      </c>
      <c r="Y38" s="0" t="n">
        <v>1.41</v>
      </c>
      <c r="BM38" s="0" t="n">
        <v>0.559</v>
      </c>
    </row>
    <row r="39" customFormat="false" ht="15" hidden="false" customHeight="false" outlineLevel="0" collapsed="false">
      <c r="A39" s="0" t="n">
        <v>1.269</v>
      </c>
      <c r="B39" s="0" t="n">
        <v>1.276</v>
      </c>
      <c r="C39" s="0" t="n">
        <v>1.284</v>
      </c>
      <c r="D39" s="0" t="n">
        <v>1.292</v>
      </c>
      <c r="E39" s="0" t="n">
        <v>1.296</v>
      </c>
      <c r="F39" s="0" t="n">
        <v>1.302</v>
      </c>
      <c r="J39" s="0" t="n">
        <v>1.322</v>
      </c>
      <c r="L39" s="0" t="n">
        <v>1.343</v>
      </c>
      <c r="M39" s="0" t="n">
        <v>1.344</v>
      </c>
      <c r="N39" s="0" t="n">
        <v>1.348</v>
      </c>
      <c r="O39" s="0" t="n">
        <v>1.365</v>
      </c>
      <c r="P39" s="0" t="n">
        <v>1.369</v>
      </c>
      <c r="Q39" s="0" t="n">
        <v>1.372</v>
      </c>
      <c r="BL39" s="0" t="n">
        <v>0.175</v>
      </c>
      <c r="BM39" s="0" t="n">
        <v>0.229</v>
      </c>
    </row>
    <row r="40" customFormat="false" ht="15" hidden="false" customHeight="false" outlineLevel="0" collapsed="false">
      <c r="J40" s="0" t="n">
        <v>1.326</v>
      </c>
      <c r="K40" s="0" t="n">
        <v>1.334</v>
      </c>
      <c r="L40" s="0" t="n">
        <v>1.341</v>
      </c>
      <c r="BL40" s="0" t="n">
        <v>1.1</v>
      </c>
    </row>
    <row r="41" customFormat="false" ht="15" hidden="false" customHeight="false" outlineLevel="0" collapsed="false">
      <c r="BK41" s="0" t="n">
        <v>0.333</v>
      </c>
      <c r="BL41" s="0" t="n">
        <v>0.188</v>
      </c>
    </row>
    <row r="42" customFormat="false" ht="15" hidden="false" customHeight="false" outlineLevel="0" collapsed="false">
      <c r="BK42" s="0" t="n">
        <v>0.807</v>
      </c>
    </row>
    <row r="43" customFormat="false" ht="15" hidden="false" customHeight="false" outlineLevel="0" collapsed="false">
      <c r="BK43" s="0" t="n">
        <v>0.509</v>
      </c>
    </row>
    <row r="44" customFormat="false" ht="15" hidden="false" customHeight="false" outlineLevel="0" collapsed="false">
      <c r="BJ44" s="0" t="n">
        <v>0.332</v>
      </c>
      <c r="BK44" s="0" t="n">
        <v>0.35</v>
      </c>
    </row>
    <row r="45" customFormat="false" ht="15" hidden="false" customHeight="false" outlineLevel="0" collapsed="false">
      <c r="BI45" s="0" t="n">
        <v>0.313</v>
      </c>
      <c r="BJ45" s="0" t="n">
        <v>0.503</v>
      </c>
    </row>
    <row r="46" customFormat="false" ht="15" hidden="false" customHeight="false" outlineLevel="0" collapsed="false">
      <c r="BH46" s="0" t="n">
        <v>0.682</v>
      </c>
      <c r="BI46" s="0" t="n">
        <v>0.83</v>
      </c>
    </row>
    <row r="47" customFormat="false" ht="15" hidden="false" customHeight="false" outlineLevel="0" collapsed="false">
      <c r="BH47" s="0" t="n">
        <v>0.62</v>
      </c>
    </row>
    <row r="48" customFormat="false" ht="15" hidden="false" customHeight="false" outlineLevel="0" collapsed="false">
      <c r="BH48" s="0" t="n">
        <v>0.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Q1" s="0" t="n">
        <v>0.046</v>
      </c>
      <c r="BR1" s="0" t="n">
        <v>0.013</v>
      </c>
      <c r="BS1" s="0" t="n">
        <v>0.067</v>
      </c>
      <c r="BT1" s="0" t="n">
        <v>0.121</v>
      </c>
      <c r="BU1" s="0" t="n">
        <v>0.106</v>
      </c>
      <c r="BV1" s="0" t="n">
        <v>0.113</v>
      </c>
      <c r="BW1" s="0" t="n">
        <v>0.116</v>
      </c>
      <c r="BX1" s="0" t="n">
        <v>0.13</v>
      </c>
    </row>
    <row r="2" customFormat="false" ht="15" hidden="false" customHeight="false" outlineLevel="0" collapsed="false">
      <c r="BQ2" s="0" t="n">
        <v>0.127</v>
      </c>
      <c r="BR2" s="0" t="n">
        <v>0.15</v>
      </c>
      <c r="BS2" s="0" t="n">
        <v>0.163</v>
      </c>
      <c r="BT2" s="0" t="n">
        <v>0.207</v>
      </c>
      <c r="BU2" s="0" t="n">
        <v>0.028</v>
      </c>
      <c r="BV2" s="0" t="n">
        <v>0.072</v>
      </c>
    </row>
    <row r="3" customFormat="false" ht="15" hidden="false" customHeight="false" outlineLevel="0" collapsed="false">
      <c r="BN3" s="0" t="n">
        <v>0.046</v>
      </c>
      <c r="BQ3" s="0" t="n">
        <v>0.213</v>
      </c>
      <c r="BR3" s="0" t="n">
        <v>0.146</v>
      </c>
      <c r="BS3" s="0" t="n">
        <v>0.108</v>
      </c>
      <c r="BT3" s="0" t="n">
        <v>0.097</v>
      </c>
      <c r="BU3" s="0" t="n">
        <v>0.213</v>
      </c>
    </row>
    <row r="4" customFormat="false" ht="15" hidden="false" customHeight="false" outlineLevel="0" collapsed="false">
      <c r="BL4" s="0" t="n">
        <v>0.002</v>
      </c>
      <c r="BM4" s="0" t="n">
        <v>0.094</v>
      </c>
      <c r="BN4" s="0" t="n">
        <v>0.085</v>
      </c>
      <c r="BO4" s="0" t="n">
        <v>0.189</v>
      </c>
      <c r="BP4" s="0" t="n">
        <v>0.006</v>
      </c>
      <c r="BQ4" s="0" t="n">
        <v>0.299</v>
      </c>
      <c r="BR4" s="0" t="n">
        <v>0.201</v>
      </c>
      <c r="BS4" s="0" t="n">
        <v>0.098</v>
      </c>
      <c r="BT4" s="0" t="n">
        <v>0.001</v>
      </c>
    </row>
    <row r="5" customFormat="false" ht="15" hidden="false" customHeight="false" outlineLevel="0" collapsed="false">
      <c r="BF5" s="0" t="n">
        <v>0.023</v>
      </c>
      <c r="BG5" s="0" t="n">
        <v>0.073</v>
      </c>
      <c r="BI5" s="0" t="n">
        <v>0.031</v>
      </c>
      <c r="BJ5" s="0" t="n">
        <v>0.098</v>
      </c>
      <c r="BK5" s="0" t="n">
        <v>0.116</v>
      </c>
      <c r="BL5" s="0" t="n">
        <v>0.121</v>
      </c>
      <c r="BM5" s="0" t="n">
        <v>0.199</v>
      </c>
      <c r="BN5" s="0" t="n">
        <v>0.276</v>
      </c>
      <c r="BO5" s="0" t="n">
        <v>0.242</v>
      </c>
      <c r="BP5" s="0" t="n">
        <v>0.329</v>
      </c>
      <c r="BQ5" s="0" t="n">
        <v>0.232</v>
      </c>
      <c r="BR5" s="0" t="n">
        <v>0.136</v>
      </c>
      <c r="BS5" s="0" t="n">
        <v>0.002</v>
      </c>
      <c r="BT5" s="0" t="n">
        <v>0.001</v>
      </c>
    </row>
    <row r="6" customFormat="false" ht="15" hidden="false" customHeight="false" outlineLevel="0" collapsed="false">
      <c r="AZ6" s="0" t="n">
        <v>0.017</v>
      </c>
      <c r="BA6" s="0" t="n">
        <v>0.006</v>
      </c>
      <c r="BE6" s="0" t="n">
        <v>0.017</v>
      </c>
      <c r="BF6" s="0" t="n">
        <v>0.086</v>
      </c>
      <c r="BG6" s="0" t="n">
        <v>0.166</v>
      </c>
      <c r="BH6" s="0" t="n">
        <v>0.141</v>
      </c>
      <c r="BI6" s="0" t="n">
        <v>0.126</v>
      </c>
      <c r="BJ6" s="0" t="n">
        <v>0.192</v>
      </c>
      <c r="BK6" s="0" t="n">
        <v>0.252</v>
      </c>
      <c r="BL6" s="0" t="n">
        <v>0.238</v>
      </c>
      <c r="BM6" s="0" t="n">
        <v>0.255</v>
      </c>
      <c r="BN6" s="0" t="n">
        <v>0.326</v>
      </c>
      <c r="BO6" s="0" t="n">
        <v>0.397</v>
      </c>
      <c r="BP6" s="0" t="n">
        <v>0.397</v>
      </c>
      <c r="BQ6" s="0" t="n">
        <v>0.392</v>
      </c>
      <c r="BR6" s="0" t="n">
        <v>0.125</v>
      </c>
      <c r="BS6" s="0" t="n">
        <v>0.001</v>
      </c>
    </row>
    <row r="7" customFormat="false" ht="15" hidden="false" customHeight="false" outlineLevel="0" collapsed="false">
      <c r="AV7" s="0" t="n">
        <v>0.107</v>
      </c>
      <c r="AW7" s="0" t="n">
        <v>0.264</v>
      </c>
      <c r="AX7" s="0" t="n">
        <v>0.121</v>
      </c>
      <c r="AY7" s="0" t="n">
        <v>0.283</v>
      </c>
      <c r="BA7" s="0" t="n">
        <v>0.18</v>
      </c>
      <c r="BB7" s="0" t="n">
        <v>0.127</v>
      </c>
      <c r="BC7" s="0" t="n">
        <v>0.13</v>
      </c>
      <c r="BD7" s="0" t="n">
        <v>0.066</v>
      </c>
      <c r="BE7" s="0" t="n">
        <v>0.109</v>
      </c>
      <c r="BF7" s="0" t="n">
        <v>0.14</v>
      </c>
      <c r="BG7" s="0" t="n">
        <v>0.215</v>
      </c>
      <c r="BH7" s="0" t="n">
        <v>0.295</v>
      </c>
      <c r="BI7" s="0" t="n">
        <v>0.221</v>
      </c>
      <c r="BJ7" s="0" t="n">
        <v>0.289</v>
      </c>
      <c r="BK7" s="0" t="n">
        <v>0.35</v>
      </c>
      <c r="BL7" s="0" t="n">
        <v>0.354</v>
      </c>
      <c r="BM7" s="0" t="n">
        <v>0.291</v>
      </c>
      <c r="BN7" s="0" t="n">
        <v>0.227</v>
      </c>
      <c r="BO7" s="0" t="n">
        <v>0.336</v>
      </c>
      <c r="BP7" s="0" t="n">
        <v>0.135</v>
      </c>
      <c r="BQ7" s="0" t="n">
        <v>0.55</v>
      </c>
      <c r="BR7" s="0" t="n">
        <v>0.258</v>
      </c>
      <c r="BS7" s="0" t="n">
        <v>0.101</v>
      </c>
      <c r="BT7" s="0" t="n">
        <v>0.004</v>
      </c>
      <c r="BU7" s="0" t="n">
        <v>0.001</v>
      </c>
      <c r="BV7" s="0" t="n">
        <v>0.001</v>
      </c>
      <c r="BW7" s="0" t="n">
        <v>0.106</v>
      </c>
      <c r="BX7" s="0" t="n">
        <v>0.11</v>
      </c>
    </row>
    <row r="8" customFormat="false" ht="15" hidden="false" customHeight="false" outlineLevel="0" collapsed="false">
      <c r="AV8" s="0" t="n">
        <v>0.222</v>
      </c>
      <c r="AX8" s="0" t="n">
        <v>0.263</v>
      </c>
      <c r="AY8" s="0" t="n">
        <v>0.127</v>
      </c>
      <c r="AZ8" s="0" t="n">
        <v>0.148</v>
      </c>
      <c r="BA8" s="0" t="n">
        <v>0.104</v>
      </c>
      <c r="BB8" s="0" t="n">
        <v>0.278</v>
      </c>
      <c r="BC8" s="0" t="n">
        <v>0.195</v>
      </c>
      <c r="BD8" s="0" t="n">
        <v>0.14</v>
      </c>
      <c r="BE8" s="0" t="n">
        <v>0.202</v>
      </c>
      <c r="BF8" s="0" t="n">
        <v>0.091</v>
      </c>
      <c r="BG8" s="0" t="n">
        <v>0.116</v>
      </c>
      <c r="BH8" s="0" t="n">
        <v>0.221</v>
      </c>
      <c r="BI8" s="0" t="n">
        <v>0.326</v>
      </c>
      <c r="BJ8" s="0" t="n">
        <v>0.382</v>
      </c>
      <c r="BK8" s="0" t="n">
        <v>0.449</v>
      </c>
      <c r="BL8" s="0" t="n">
        <v>0.47</v>
      </c>
      <c r="BM8" s="0" t="n">
        <v>0.353</v>
      </c>
      <c r="BN8" s="0" t="n">
        <v>0.265</v>
      </c>
      <c r="BO8" s="0" t="n">
        <v>0.176</v>
      </c>
      <c r="BP8" s="0" t="n">
        <v>0.087</v>
      </c>
      <c r="BR8" s="0" t="n">
        <v>0.037</v>
      </c>
      <c r="BS8" s="0" t="n">
        <v>0.178</v>
      </c>
      <c r="BT8" s="0" t="n">
        <v>0.068</v>
      </c>
      <c r="BU8" s="0" t="n">
        <v>0.052</v>
      </c>
      <c r="BV8" s="0" t="n">
        <v>0.112</v>
      </c>
      <c r="BW8" s="0" t="n">
        <v>0.096</v>
      </c>
      <c r="BX8" s="0" t="n">
        <v>0.119</v>
      </c>
    </row>
    <row r="9" customFormat="false" ht="15" hidden="false" customHeight="false" outlineLevel="0" collapsed="false">
      <c r="AX9" s="0" t="n">
        <v>0.086</v>
      </c>
      <c r="AZ9" s="0" t="n">
        <v>0.026</v>
      </c>
      <c r="BA9" s="0" t="n">
        <v>0.143</v>
      </c>
      <c r="BB9" s="0" t="n">
        <v>0.32</v>
      </c>
      <c r="BC9" s="0" t="n">
        <v>0.268</v>
      </c>
      <c r="BD9" s="0" t="n">
        <v>0.186</v>
      </c>
      <c r="BE9" s="0" t="n">
        <v>0.114</v>
      </c>
      <c r="BF9" s="0" t="n">
        <v>0.07</v>
      </c>
      <c r="BG9" s="0" t="n">
        <v>0.03</v>
      </c>
      <c r="BH9" s="0" t="n">
        <v>0.12</v>
      </c>
      <c r="BI9" s="0" t="n">
        <v>0.261</v>
      </c>
      <c r="BJ9" s="0" t="n">
        <v>0.399</v>
      </c>
      <c r="BK9" s="0" t="n">
        <v>0.542</v>
      </c>
      <c r="BL9" s="0" t="n">
        <v>0.587</v>
      </c>
      <c r="BM9" s="0" t="n">
        <v>0.485</v>
      </c>
      <c r="BN9" s="0" t="n">
        <v>0.326</v>
      </c>
      <c r="BO9" s="0" t="n">
        <v>0.383</v>
      </c>
      <c r="BP9" s="0" t="n">
        <v>0.281</v>
      </c>
      <c r="BQ9" s="0" t="n">
        <v>0.1</v>
      </c>
      <c r="BR9" s="0" t="n">
        <v>0.037</v>
      </c>
      <c r="BS9" s="0" t="n">
        <v>0.082</v>
      </c>
      <c r="BT9" s="0" t="n">
        <v>0.172</v>
      </c>
      <c r="BU9" s="0" t="n">
        <v>0.325</v>
      </c>
      <c r="BV9" s="0" t="n">
        <v>0.349</v>
      </c>
      <c r="BW9" s="0" t="n">
        <v>0.362</v>
      </c>
      <c r="BX9" s="0" t="n">
        <v>0.088</v>
      </c>
    </row>
    <row r="10" customFormat="false" ht="15" hidden="false" customHeight="false" outlineLevel="0" collapsed="false">
      <c r="AZ10" s="0" t="n">
        <v>0.112</v>
      </c>
      <c r="BA10" s="0" t="n">
        <v>0.154</v>
      </c>
      <c r="BB10" s="0" t="n">
        <v>0.207</v>
      </c>
      <c r="BC10" s="0" t="n">
        <v>0.249</v>
      </c>
      <c r="BD10" s="0" t="n">
        <v>0.29</v>
      </c>
      <c r="BE10" s="0" t="n">
        <v>0.153</v>
      </c>
      <c r="BF10" s="0" t="n">
        <v>0.002</v>
      </c>
      <c r="BH10" s="0" t="n">
        <v>0.058</v>
      </c>
      <c r="BI10" s="0" t="n">
        <v>0.178</v>
      </c>
      <c r="BJ10" s="0" t="n">
        <v>0.357</v>
      </c>
      <c r="BK10" s="0" t="n">
        <v>0.074</v>
      </c>
      <c r="BL10" s="0" t="n">
        <v>0.703</v>
      </c>
      <c r="BM10" s="0" t="n">
        <v>0.476</v>
      </c>
      <c r="BN10" s="0" t="n">
        <v>0.202</v>
      </c>
      <c r="BO10" s="0" t="n">
        <v>0.276</v>
      </c>
      <c r="BP10" s="0" t="n">
        <v>0.07</v>
      </c>
      <c r="BQ10" s="0" t="n">
        <v>0.067</v>
      </c>
      <c r="BR10" s="0" t="n">
        <v>0.057</v>
      </c>
      <c r="BS10" s="0" t="n">
        <v>0.109</v>
      </c>
      <c r="BT10" s="0" t="n">
        <v>0.214</v>
      </c>
      <c r="BU10" s="0" t="n">
        <v>0.209</v>
      </c>
      <c r="BV10" s="0" t="n">
        <v>0.244</v>
      </c>
      <c r="BW10" s="0" t="n">
        <v>0.082</v>
      </c>
      <c r="BX10" s="0" t="n">
        <v>0.051</v>
      </c>
    </row>
    <row r="11" customFormat="false" ht="15" hidden="false" customHeight="false" outlineLevel="0" collapsed="false">
      <c r="BB11" s="0" t="n">
        <v>0.48</v>
      </c>
      <c r="BC11" s="0" t="n">
        <v>0.584</v>
      </c>
      <c r="BD11" s="0" t="n">
        <v>0.583</v>
      </c>
      <c r="BE11" s="0" t="n">
        <v>0.372</v>
      </c>
      <c r="BF11" s="0" t="n">
        <v>0.569</v>
      </c>
      <c r="BG11" s="0" t="n">
        <v>0.514</v>
      </c>
      <c r="BH11" s="0" t="n">
        <v>0.564</v>
      </c>
      <c r="BI11" s="0" t="n">
        <v>0.422</v>
      </c>
      <c r="BJ11" s="0" t="n">
        <v>0.479</v>
      </c>
      <c r="BK11" s="0" t="n">
        <v>0.469</v>
      </c>
      <c r="BP11" s="0" t="n">
        <v>0.113</v>
      </c>
      <c r="BQ11" s="0" t="n">
        <v>0.071</v>
      </c>
      <c r="BR11" s="0" t="n">
        <v>0.028</v>
      </c>
      <c r="BS11" s="0" t="n">
        <v>0.012</v>
      </c>
      <c r="BT11" s="0" t="n">
        <v>0.105</v>
      </c>
      <c r="BU11" s="0" t="n">
        <v>0.106</v>
      </c>
      <c r="BV11" s="0" t="n">
        <v>0.116</v>
      </c>
      <c r="BW11" s="0" t="n">
        <v>0.123</v>
      </c>
      <c r="BX11" s="0" t="n">
        <v>0.005</v>
      </c>
    </row>
    <row r="12" customFormat="false" ht="15" hidden="false" customHeight="false" outlineLevel="0" collapsed="false">
      <c r="BB12" s="0" t="n">
        <v>0.053</v>
      </c>
      <c r="BC12" s="0" t="n">
        <v>0.389</v>
      </c>
      <c r="BD12" s="0" t="n">
        <v>0.409</v>
      </c>
      <c r="BE12" s="0" t="n">
        <v>0.334</v>
      </c>
      <c r="BF12" s="0" t="n">
        <v>0.247</v>
      </c>
      <c r="BG12" s="0" t="n">
        <v>0.675</v>
      </c>
      <c r="BH12" s="0" t="n">
        <v>0.501</v>
      </c>
      <c r="BK12" s="0" t="n">
        <v>0.112</v>
      </c>
      <c r="BL12" s="0" t="n">
        <v>0.165</v>
      </c>
      <c r="BM12" s="0" t="n">
        <v>0.198</v>
      </c>
      <c r="BP12" s="0" t="n">
        <v>0.059</v>
      </c>
      <c r="BQ12" s="0" t="n">
        <v>0.074</v>
      </c>
      <c r="BR12" s="0" t="n">
        <v>0.067</v>
      </c>
      <c r="BS12" s="0" t="n">
        <v>0.057</v>
      </c>
      <c r="BT12" s="0" t="n">
        <v>0.04</v>
      </c>
      <c r="BU12" s="0" t="n">
        <v>0.05</v>
      </c>
      <c r="BX12" s="0" t="n">
        <v>0.001</v>
      </c>
    </row>
    <row r="13" customFormat="false" ht="15" hidden="false" customHeight="false" outlineLevel="0" collapsed="false">
      <c r="AU13" s="0" t="n">
        <v>0.085</v>
      </c>
      <c r="BA13" s="0" t="n">
        <v>0.259</v>
      </c>
      <c r="BB13" s="0" t="n">
        <v>0.248</v>
      </c>
      <c r="BC13" s="0" t="n">
        <v>0.284</v>
      </c>
      <c r="BD13" s="0" t="n">
        <v>0.271</v>
      </c>
      <c r="BE13" s="0" t="n">
        <v>0.272</v>
      </c>
      <c r="BI13" s="0" t="n">
        <v>0.006</v>
      </c>
      <c r="BJ13" s="0" t="n">
        <v>0.041</v>
      </c>
      <c r="BK13" s="0" t="n">
        <v>0.001</v>
      </c>
      <c r="BM13" s="0" t="n">
        <v>0.025</v>
      </c>
      <c r="BS13" s="0" t="n">
        <v>0.016</v>
      </c>
      <c r="BT13" s="0" t="n">
        <v>0.31</v>
      </c>
      <c r="BU13" s="0" t="n">
        <v>0.034</v>
      </c>
      <c r="BW13" s="0" t="n">
        <v>0.001</v>
      </c>
      <c r="BX13" s="0" t="n">
        <v>0.153</v>
      </c>
    </row>
    <row r="14" customFormat="false" ht="15" hidden="false" customHeight="false" outlineLevel="0" collapsed="false">
      <c r="AS14" s="0" t="n">
        <v>0.022</v>
      </c>
      <c r="AT14" s="0" t="n">
        <v>0.066</v>
      </c>
      <c r="AU14" s="0" t="n">
        <v>0.262</v>
      </c>
      <c r="AV14" s="0" t="n">
        <v>0.039</v>
      </c>
      <c r="BA14" s="0" t="n">
        <v>0.063</v>
      </c>
      <c r="BB14" s="0" t="n">
        <v>0.166</v>
      </c>
      <c r="BC14" s="0" t="n">
        <v>0.289</v>
      </c>
      <c r="BD14" s="0" t="n">
        <v>0.143</v>
      </c>
      <c r="BE14" s="0" t="n">
        <v>0.249</v>
      </c>
      <c r="BI14" s="0" t="n">
        <v>0.006</v>
      </c>
      <c r="BJ14" s="0" t="n">
        <v>0.004</v>
      </c>
      <c r="BM14" s="0" t="n">
        <v>0.058</v>
      </c>
      <c r="BN14" s="0" t="n">
        <v>0.184</v>
      </c>
      <c r="BO14" s="0" t="n">
        <v>0.12</v>
      </c>
      <c r="BQ14" s="0" t="n">
        <v>0.231</v>
      </c>
      <c r="BS14" s="0" t="n">
        <v>0.27</v>
      </c>
      <c r="BU14" s="0" t="n">
        <v>0.002</v>
      </c>
      <c r="BV14" s="0" t="n">
        <v>0.07</v>
      </c>
      <c r="BW14" s="0" t="n">
        <v>0.135</v>
      </c>
      <c r="BX14" s="0" t="n">
        <v>0.132</v>
      </c>
    </row>
    <row r="15" customFormat="false" ht="15" hidden="false" customHeight="false" outlineLevel="0" collapsed="false">
      <c r="AS15" s="0" t="n">
        <v>0.014</v>
      </c>
      <c r="AT15" s="0" t="n">
        <v>0.127</v>
      </c>
      <c r="AU15" s="0" t="n">
        <v>0.117</v>
      </c>
      <c r="AV15" s="0" t="n">
        <v>0.28</v>
      </c>
      <c r="AW15" s="0" t="n">
        <v>0.057</v>
      </c>
      <c r="AX15" s="0" t="n">
        <v>0.074</v>
      </c>
      <c r="AY15" s="0" t="n">
        <v>0.069</v>
      </c>
      <c r="AZ15" s="0" t="n">
        <v>0.075</v>
      </c>
      <c r="BA15" s="0" t="n">
        <v>0.179</v>
      </c>
      <c r="BB15" s="0" t="n">
        <v>0.172</v>
      </c>
      <c r="BC15" s="0" t="n">
        <v>0.098</v>
      </c>
      <c r="BD15" s="0" t="n">
        <v>0.264</v>
      </c>
      <c r="BE15" s="0" t="n">
        <v>0.346</v>
      </c>
      <c r="BF15" s="0" t="n">
        <v>0.409</v>
      </c>
      <c r="BG15" s="0" t="n">
        <v>0.037</v>
      </c>
      <c r="BH15" s="0" t="n">
        <v>0.015</v>
      </c>
      <c r="BI15" s="0" t="n">
        <v>0.016</v>
      </c>
      <c r="BM15" s="0" t="n">
        <v>0.182</v>
      </c>
      <c r="BN15" s="0" t="n">
        <v>0.261</v>
      </c>
      <c r="BO15" s="0" t="n">
        <v>0.117</v>
      </c>
      <c r="BP15" s="0" t="n">
        <v>0.209</v>
      </c>
      <c r="BQ15" s="0" t="n">
        <v>0.05</v>
      </c>
      <c r="BR15" s="0" t="n">
        <v>0.045</v>
      </c>
      <c r="BS15" s="0" t="n">
        <v>0.111</v>
      </c>
      <c r="BT15" s="0" t="n">
        <v>0.023</v>
      </c>
      <c r="BU15" s="0" t="n">
        <v>0.277</v>
      </c>
      <c r="BV15" s="0" t="n">
        <v>0.227</v>
      </c>
      <c r="BW15" s="0" t="n">
        <v>0.298</v>
      </c>
      <c r="BX15" s="0" t="n">
        <v>0.629</v>
      </c>
    </row>
    <row r="16" customFormat="false" ht="15" hidden="false" customHeight="false" outlineLevel="0" collapsed="false">
      <c r="AS16" s="0" t="n">
        <v>0.02</v>
      </c>
      <c r="AT16" s="0" t="n">
        <v>0.001</v>
      </c>
      <c r="AU16" s="0" t="n">
        <v>0.105</v>
      </c>
      <c r="AV16" s="0" t="n">
        <v>0.121</v>
      </c>
      <c r="AW16" s="0" t="n">
        <v>0.257</v>
      </c>
      <c r="AX16" s="0" t="n">
        <v>0.252</v>
      </c>
      <c r="AY16" s="0" t="n">
        <v>0.35</v>
      </c>
      <c r="AZ16" s="0" t="n">
        <v>0.422</v>
      </c>
      <c r="BA16" s="0" t="n">
        <v>0.399</v>
      </c>
      <c r="BB16" s="0" t="n">
        <v>0.472</v>
      </c>
      <c r="BC16" s="0" t="n">
        <v>0.305</v>
      </c>
      <c r="BD16" s="0" t="n">
        <v>0.332</v>
      </c>
      <c r="BE16" s="0" t="n">
        <v>0.279</v>
      </c>
      <c r="BF16" s="0" t="n">
        <v>0.112</v>
      </c>
      <c r="BG16" s="0" t="n">
        <v>0.003</v>
      </c>
      <c r="BH16" s="0" t="n">
        <v>0.059</v>
      </c>
      <c r="BL16" s="0" t="n">
        <v>0.061</v>
      </c>
      <c r="BM16" s="0" t="n">
        <v>0.405</v>
      </c>
      <c r="BN16" s="0" t="n">
        <v>0.274</v>
      </c>
      <c r="BO16" s="0" t="n">
        <v>0.472</v>
      </c>
      <c r="BP16" s="0" t="n">
        <v>0.314</v>
      </c>
      <c r="BQ16" s="0" t="n">
        <v>0.105</v>
      </c>
      <c r="BR16" s="0" t="n">
        <v>0.144</v>
      </c>
      <c r="BS16" s="0" t="n">
        <v>0.186</v>
      </c>
      <c r="BT16" s="0" t="n">
        <v>0.251</v>
      </c>
      <c r="BU16" s="0" t="n">
        <v>0.322</v>
      </c>
      <c r="BV16" s="0" t="n">
        <v>0.739</v>
      </c>
      <c r="BW16" s="0" t="n">
        <v>0.79</v>
      </c>
      <c r="BX16" s="0" t="n">
        <v>0.608</v>
      </c>
    </row>
    <row r="17" customFormat="false" ht="15" hidden="false" customHeight="false" outlineLevel="0" collapsed="false">
      <c r="AQ17" s="0" t="n">
        <v>0.02</v>
      </c>
      <c r="AR17" s="0" t="n">
        <v>0.29</v>
      </c>
      <c r="AS17" s="0" t="n">
        <v>0.189</v>
      </c>
      <c r="AT17" s="0" t="n">
        <v>0.298</v>
      </c>
      <c r="AU17" s="0" t="n">
        <v>0.09</v>
      </c>
      <c r="AV17" s="0" t="n">
        <v>0.015</v>
      </c>
      <c r="AW17" s="0" t="n">
        <v>0.008</v>
      </c>
      <c r="BA17" s="0" t="n">
        <v>0.035</v>
      </c>
      <c r="BB17" s="0" t="n">
        <v>0.693</v>
      </c>
      <c r="BC17" s="0" t="n">
        <v>0.724</v>
      </c>
      <c r="BD17" s="0" t="n">
        <v>0.745</v>
      </c>
      <c r="BE17" s="0" t="n">
        <v>0.641</v>
      </c>
      <c r="BF17" s="0" t="n">
        <v>0.568</v>
      </c>
      <c r="BG17" s="0" t="n">
        <v>0.406</v>
      </c>
      <c r="BH17" s="0" t="n">
        <v>0.243</v>
      </c>
      <c r="BJ17" s="0" t="n">
        <v>0.03</v>
      </c>
      <c r="BK17" s="0" t="n">
        <v>0.239</v>
      </c>
      <c r="BL17" s="0" t="n">
        <v>0.249</v>
      </c>
      <c r="BM17" s="0" t="n">
        <v>0.491</v>
      </c>
      <c r="BN17" s="0" t="n">
        <v>0.749</v>
      </c>
      <c r="BO17" s="0" t="n">
        <v>0.216</v>
      </c>
      <c r="BP17" s="0" t="n">
        <v>0.48</v>
      </c>
      <c r="BQ17" s="0" t="n">
        <v>0.829</v>
      </c>
      <c r="BR17" s="0" t="n">
        <v>0.814</v>
      </c>
      <c r="BS17" s="0" t="n">
        <v>0.886</v>
      </c>
      <c r="BT17" s="0" t="n">
        <v>0.785</v>
      </c>
      <c r="BU17" s="0" t="n">
        <v>0.807</v>
      </c>
      <c r="BV17" s="0" t="n">
        <v>0.85</v>
      </c>
      <c r="BW17" s="0" t="n">
        <v>0.845</v>
      </c>
      <c r="BX17" s="0" t="n">
        <v>0.712</v>
      </c>
    </row>
    <row r="18" customFormat="false" ht="15" hidden="false" customHeight="false" outlineLevel="0" collapsed="false">
      <c r="AQ18" s="0" t="n">
        <v>0.021</v>
      </c>
      <c r="AR18" s="0" t="n">
        <v>0.087</v>
      </c>
      <c r="AS18" s="0" t="n">
        <v>0.349</v>
      </c>
      <c r="AV18" s="0" t="n">
        <v>0.011</v>
      </c>
      <c r="AW18" s="0" t="n">
        <v>0.19</v>
      </c>
      <c r="BB18" s="0" t="n">
        <v>0.209</v>
      </c>
      <c r="BC18" s="0" t="n">
        <v>0.694</v>
      </c>
      <c r="BD18" s="0" t="n">
        <v>0.767</v>
      </c>
      <c r="BE18" s="0" t="n">
        <v>0.475</v>
      </c>
      <c r="BF18" s="0" t="n">
        <v>0.433</v>
      </c>
      <c r="BG18" s="0" t="n">
        <v>0.201</v>
      </c>
      <c r="BH18" s="0" t="n">
        <v>0.163</v>
      </c>
      <c r="BI18" s="0" t="n">
        <v>0.239</v>
      </c>
      <c r="BJ18" s="0" t="n">
        <v>0.373</v>
      </c>
      <c r="BK18" s="0" t="n">
        <v>0.124</v>
      </c>
      <c r="BL18" s="0" t="n">
        <v>0.361</v>
      </c>
      <c r="BM18" s="0" t="n">
        <v>0.465</v>
      </c>
      <c r="BN18" s="0" t="n">
        <v>0.168</v>
      </c>
      <c r="BO18" s="0" t="n">
        <v>0.231</v>
      </c>
      <c r="BP18" s="0" t="n">
        <v>0.155</v>
      </c>
      <c r="BQ18" s="0" t="n">
        <v>0.195</v>
      </c>
      <c r="BR18" s="0" t="n">
        <v>0.321</v>
      </c>
      <c r="BS18" s="0" t="n">
        <v>0.385</v>
      </c>
      <c r="BT18" s="0" t="n">
        <v>0.528</v>
      </c>
      <c r="BU18" s="0" t="n">
        <v>0.691</v>
      </c>
      <c r="BV18" s="0" t="n">
        <v>0.849</v>
      </c>
      <c r="BW18" s="0" t="n">
        <v>0.7</v>
      </c>
      <c r="BX18" s="0" t="n">
        <v>0.675</v>
      </c>
    </row>
    <row r="19" customFormat="false" ht="15" hidden="false" customHeight="false" outlineLevel="0" collapsed="false">
      <c r="AO19" s="0" t="n">
        <v>0.164</v>
      </c>
      <c r="AP19" s="0" t="n">
        <v>0.175</v>
      </c>
      <c r="AQ19" s="0" t="n">
        <v>0.79</v>
      </c>
      <c r="AR19" s="0" t="n">
        <v>0.073</v>
      </c>
      <c r="AS19" s="0" t="n">
        <v>0.092</v>
      </c>
      <c r="BB19" s="0" t="n">
        <v>0.319</v>
      </c>
      <c r="BC19" s="0" t="n">
        <v>0.565</v>
      </c>
      <c r="BD19" s="0" t="n">
        <v>0.219</v>
      </c>
      <c r="BE19" s="0" t="n">
        <v>0.271</v>
      </c>
      <c r="BF19" s="0" t="n">
        <v>0.396</v>
      </c>
      <c r="BG19" s="0" t="n">
        <v>0.387</v>
      </c>
      <c r="BH19" s="0" t="n">
        <v>0.452</v>
      </c>
      <c r="BI19" s="0" t="n">
        <v>0.495</v>
      </c>
      <c r="BJ19" s="0" t="n">
        <v>0.397</v>
      </c>
      <c r="BK19" s="0" t="n">
        <v>0.384</v>
      </c>
      <c r="BL19" s="0" t="n">
        <v>0.215</v>
      </c>
      <c r="BM19" s="0" t="n">
        <v>0.171</v>
      </c>
      <c r="BN19" s="0" t="n">
        <v>0.218</v>
      </c>
      <c r="BO19" s="0" t="n">
        <v>0.239</v>
      </c>
      <c r="BP19" s="0" t="n">
        <v>0.31</v>
      </c>
      <c r="BQ19" s="0" t="n">
        <v>0.484</v>
      </c>
      <c r="BR19" s="0" t="n">
        <v>0.423</v>
      </c>
      <c r="BS19" s="0" t="n">
        <v>0.422</v>
      </c>
      <c r="BT19" s="0" t="n">
        <v>0.657</v>
      </c>
      <c r="BU19" s="0" t="n">
        <v>0.951</v>
      </c>
      <c r="BV19" s="0" t="n">
        <v>0.775</v>
      </c>
      <c r="BW19" s="0" t="n">
        <v>0.789</v>
      </c>
      <c r="BX19" s="0" t="n">
        <v>0.727</v>
      </c>
    </row>
    <row r="20" customFormat="false" ht="15" hidden="false" customHeight="false" outlineLevel="0" collapsed="false">
      <c r="AO20" s="0" t="n">
        <v>0.227</v>
      </c>
      <c r="AP20" s="0" t="n">
        <v>0.018</v>
      </c>
      <c r="AQ20" s="0" t="n">
        <v>0.887</v>
      </c>
      <c r="AT20" s="0" t="n">
        <v>0.028</v>
      </c>
      <c r="AU20" s="0" t="n">
        <v>0.183</v>
      </c>
      <c r="AW20" s="0" t="n">
        <v>0.031</v>
      </c>
      <c r="AZ20" s="0" t="n">
        <v>0.106</v>
      </c>
      <c r="BA20" s="0" t="n">
        <v>0.282</v>
      </c>
      <c r="BB20" s="0" t="n">
        <v>0.221</v>
      </c>
      <c r="BC20" s="0" t="n">
        <v>0.102</v>
      </c>
      <c r="BD20" s="0" t="n">
        <v>0.028</v>
      </c>
      <c r="BE20" s="0" t="n">
        <v>0.048</v>
      </c>
      <c r="BF20" s="0" t="n">
        <v>0.17</v>
      </c>
      <c r="BG20" s="0" t="n">
        <v>0.24</v>
      </c>
      <c r="BH20" s="0" t="n">
        <v>0.237</v>
      </c>
      <c r="BI20" s="0" t="n">
        <v>0.19</v>
      </c>
      <c r="BJ20" s="0" t="n">
        <v>0.234</v>
      </c>
      <c r="BK20" s="0" t="n">
        <v>0.175</v>
      </c>
      <c r="BL20" s="0" t="n">
        <v>0.096</v>
      </c>
      <c r="BM20" s="0" t="n">
        <v>0.099</v>
      </c>
      <c r="BN20" s="0" t="n">
        <v>0.173</v>
      </c>
      <c r="BO20" s="0" t="n">
        <v>0.185</v>
      </c>
      <c r="BP20" s="0" t="n">
        <v>0.302</v>
      </c>
      <c r="BQ20" s="0" t="n">
        <v>0.437</v>
      </c>
      <c r="BR20" s="0" t="n">
        <v>0.181</v>
      </c>
      <c r="BS20" s="0" t="n">
        <v>0.583</v>
      </c>
      <c r="BT20" s="0" t="n">
        <v>0.662</v>
      </c>
      <c r="BU20" s="0" t="n">
        <v>0.901</v>
      </c>
      <c r="BV20" s="0" t="n">
        <v>0.749</v>
      </c>
      <c r="BW20" s="0" t="n">
        <v>0.582</v>
      </c>
      <c r="BX20" s="0" t="n">
        <v>0.44</v>
      </c>
    </row>
    <row r="21" customFormat="false" ht="15" hidden="false" customHeight="false" outlineLevel="0" collapsed="false">
      <c r="AO21" s="0" t="n">
        <v>0.334</v>
      </c>
      <c r="AP21" s="0" t="n">
        <v>0.793</v>
      </c>
      <c r="AQ21" s="0" t="n">
        <v>0.762</v>
      </c>
      <c r="AR21" s="0" t="n">
        <v>0.259</v>
      </c>
      <c r="AS21" s="0" t="n">
        <v>0.369</v>
      </c>
      <c r="AT21" s="0" t="n">
        <v>0.55</v>
      </c>
      <c r="AU21" s="0" t="n">
        <v>0.589</v>
      </c>
      <c r="AV21" s="0" t="n">
        <v>0.139</v>
      </c>
      <c r="AW21" s="0" t="n">
        <v>0.313</v>
      </c>
      <c r="AX21" s="0" t="n">
        <v>0.215</v>
      </c>
      <c r="AY21" s="0" t="n">
        <v>0.559</v>
      </c>
      <c r="AZ21" s="0" t="n">
        <v>0.116</v>
      </c>
      <c r="BA21" s="0" t="n">
        <v>0.193</v>
      </c>
      <c r="BB21" s="0" t="n">
        <v>0.089</v>
      </c>
      <c r="BD21" s="0" t="n">
        <v>0.236</v>
      </c>
      <c r="BE21" s="0" t="n">
        <v>0.023</v>
      </c>
      <c r="BF21" s="0" t="n">
        <v>0.157</v>
      </c>
      <c r="BG21" s="0" t="n">
        <v>0.123</v>
      </c>
      <c r="BH21" s="0" t="n">
        <v>0.161</v>
      </c>
      <c r="BI21" s="0" t="n">
        <v>0.27</v>
      </c>
      <c r="BJ21" s="0" t="n">
        <v>0.35</v>
      </c>
      <c r="BK21" s="0" t="n">
        <v>0.354</v>
      </c>
      <c r="BL21" s="0" t="n">
        <v>0.388</v>
      </c>
      <c r="BM21" s="0" t="n">
        <v>0.294</v>
      </c>
      <c r="BN21" s="0" t="n">
        <v>0.259</v>
      </c>
      <c r="BO21" s="0" t="n">
        <v>0.465</v>
      </c>
      <c r="BP21" s="0" t="n">
        <v>0.553</v>
      </c>
      <c r="BQ21" s="0" t="n">
        <v>0.387</v>
      </c>
      <c r="BR21" s="0" t="n">
        <v>0.521</v>
      </c>
      <c r="BS21" s="0" t="n">
        <v>0.893</v>
      </c>
      <c r="BT21" s="0" t="n">
        <v>0.872</v>
      </c>
      <c r="BU21" s="0" t="n">
        <v>0.819</v>
      </c>
      <c r="BV21" s="0" t="n">
        <v>0.722</v>
      </c>
      <c r="BW21" s="0" t="n">
        <v>0.758</v>
      </c>
      <c r="BX21" s="0" t="n">
        <v>0.522</v>
      </c>
    </row>
    <row r="22" customFormat="false" ht="15" hidden="false" customHeight="false" outlineLevel="0" collapsed="false">
      <c r="Y22" s="0" t="n">
        <v>0.845</v>
      </c>
      <c r="AP22" s="0" t="n">
        <v>0.236</v>
      </c>
      <c r="AQ22" s="0" t="n">
        <v>0.218</v>
      </c>
      <c r="AR22" s="0" t="n">
        <v>0.11</v>
      </c>
      <c r="AS22" s="0" t="n">
        <v>0.251</v>
      </c>
      <c r="AT22" s="0" t="n">
        <v>0.098</v>
      </c>
      <c r="AU22" s="0" t="n">
        <v>0.378</v>
      </c>
      <c r="AV22" s="0" t="n">
        <v>0.56</v>
      </c>
      <c r="AW22" s="0" t="n">
        <v>0.719</v>
      </c>
      <c r="AX22" s="0" t="n">
        <v>0.842</v>
      </c>
      <c r="AY22" s="0" t="n">
        <v>0.487</v>
      </c>
      <c r="AZ22" s="0" t="n">
        <v>0.227</v>
      </c>
      <c r="BA22" s="0" t="n">
        <v>0.15</v>
      </c>
      <c r="BB22" s="0" t="n">
        <v>0.134</v>
      </c>
      <c r="BC22" s="0" t="n">
        <v>0.17</v>
      </c>
      <c r="BD22" s="0" t="n">
        <v>0.1</v>
      </c>
      <c r="BE22" s="0" t="n">
        <v>0.176</v>
      </c>
      <c r="BF22" s="0" t="n">
        <v>0.124</v>
      </c>
      <c r="BG22" s="0" t="n">
        <v>0.17</v>
      </c>
      <c r="BH22" s="0" t="n">
        <v>0.007</v>
      </c>
      <c r="BJ22" s="0" t="n">
        <v>0.081</v>
      </c>
      <c r="BK22" s="0" t="n">
        <v>0.165</v>
      </c>
      <c r="BL22" s="0" t="n">
        <v>0.233</v>
      </c>
      <c r="BM22" s="0" t="n">
        <v>0.05</v>
      </c>
      <c r="BN22" s="0" t="n">
        <v>0.56</v>
      </c>
      <c r="BO22" s="0" t="n">
        <v>0.605</v>
      </c>
      <c r="BP22" s="0" t="n">
        <v>0.579</v>
      </c>
      <c r="BQ22" s="0" t="n">
        <v>0.465</v>
      </c>
      <c r="BR22" s="0" t="n">
        <v>1.159</v>
      </c>
      <c r="BS22" s="0" t="n">
        <v>0.941</v>
      </c>
      <c r="BT22" s="0" t="n">
        <v>0.866</v>
      </c>
      <c r="BU22" s="0" t="n">
        <v>0.9</v>
      </c>
      <c r="BV22" s="0" t="n">
        <v>0.847</v>
      </c>
      <c r="BW22" s="0" t="n">
        <v>0.303</v>
      </c>
      <c r="BX22" s="0" t="n">
        <v>0.303</v>
      </c>
    </row>
    <row r="23" customFormat="false" ht="15" hidden="false" customHeight="false" outlineLevel="0" collapsed="false">
      <c r="Y23" s="0" t="n">
        <v>0.334</v>
      </c>
      <c r="Z23" s="0" t="n">
        <v>0.02</v>
      </c>
      <c r="AP23" s="0" t="n">
        <v>0.075</v>
      </c>
      <c r="AQ23" s="0" t="n">
        <v>0.224</v>
      </c>
      <c r="AR23" s="0" t="n">
        <v>0.096</v>
      </c>
      <c r="AS23" s="0" t="n">
        <v>0.611</v>
      </c>
      <c r="AT23" s="0" t="n">
        <v>1.347</v>
      </c>
      <c r="AU23" s="0" t="n">
        <v>0.491</v>
      </c>
      <c r="AW23" s="0" t="n">
        <v>0.792</v>
      </c>
      <c r="AX23" s="0" t="n">
        <v>0.915</v>
      </c>
      <c r="AY23" s="0" t="n">
        <v>0.178</v>
      </c>
      <c r="AZ23" s="0" t="n">
        <v>0.392</v>
      </c>
      <c r="BA23" s="0" t="n">
        <v>0.218</v>
      </c>
      <c r="BB23" s="0" t="n">
        <v>0.12</v>
      </c>
      <c r="BC23" s="0" t="n">
        <v>0.005</v>
      </c>
      <c r="BD23" s="0" t="n">
        <v>0.163</v>
      </c>
      <c r="BE23" s="0" t="n">
        <v>0.323</v>
      </c>
      <c r="BF23" s="0" t="n">
        <v>0.248</v>
      </c>
      <c r="BG23" s="0" t="n">
        <v>0.437</v>
      </c>
      <c r="BH23" s="0" t="n">
        <v>0.303</v>
      </c>
      <c r="BI23" s="0" t="n">
        <v>0.213</v>
      </c>
      <c r="BJ23" s="0" t="n">
        <v>0.366</v>
      </c>
      <c r="BK23" s="0" t="n">
        <v>0.285</v>
      </c>
      <c r="BL23" s="0" t="n">
        <v>0.989</v>
      </c>
      <c r="BM23" s="0" t="n">
        <v>0.647</v>
      </c>
      <c r="BN23" s="0" t="n">
        <v>0.515</v>
      </c>
      <c r="BO23" s="0" t="n">
        <v>0.527</v>
      </c>
      <c r="BP23" s="0" t="n">
        <v>0.634</v>
      </c>
      <c r="BQ23" s="0" t="n">
        <v>1.265</v>
      </c>
      <c r="BR23" s="0" t="n">
        <v>1.119</v>
      </c>
      <c r="BS23" s="0" t="n">
        <v>0.858</v>
      </c>
      <c r="BT23" s="0" t="n">
        <v>0.804</v>
      </c>
      <c r="BU23" s="0" t="n">
        <v>0.671</v>
      </c>
      <c r="BV23" s="0" t="n">
        <v>0.512</v>
      </c>
      <c r="BW23" s="0" t="n">
        <v>0.364</v>
      </c>
      <c r="BX23" s="0" t="n">
        <v>0.116</v>
      </c>
    </row>
    <row r="24" customFormat="false" ht="15" hidden="false" customHeight="false" outlineLevel="0" collapsed="false">
      <c r="C24" s="0" t="n">
        <v>0.001</v>
      </c>
      <c r="V24" s="0" t="n">
        <v>0.322</v>
      </c>
      <c r="Y24" s="0" t="n">
        <v>0.066</v>
      </c>
      <c r="Z24" s="0" t="n">
        <v>0.337</v>
      </c>
      <c r="AA24" s="0" t="n">
        <v>0.217</v>
      </c>
      <c r="AJ24" s="0" t="n">
        <v>0.492</v>
      </c>
      <c r="AK24" s="0" t="n">
        <v>1.122</v>
      </c>
      <c r="AL24" s="0" t="n">
        <v>0.697</v>
      </c>
      <c r="AM24" s="0" t="n">
        <v>0.931</v>
      </c>
      <c r="AN24" s="0" t="n">
        <v>0.936</v>
      </c>
      <c r="AO24" s="0" t="n">
        <v>0.876</v>
      </c>
      <c r="AP24" s="0" t="n">
        <v>1.016</v>
      </c>
      <c r="AQ24" s="0" t="n">
        <v>0.829</v>
      </c>
      <c r="AR24" s="0" t="n">
        <v>0.834</v>
      </c>
      <c r="AS24" s="0" t="n">
        <v>0.96</v>
      </c>
      <c r="AT24" s="0" t="n">
        <v>1.212</v>
      </c>
      <c r="AU24" s="0" t="n">
        <v>0.327</v>
      </c>
      <c r="AV24" s="0" t="n">
        <v>0.92</v>
      </c>
      <c r="AW24" s="0" t="n">
        <v>1.303</v>
      </c>
      <c r="AX24" s="0" t="n">
        <v>0.303</v>
      </c>
      <c r="AY24" s="0" t="n">
        <v>0.217</v>
      </c>
      <c r="AZ24" s="0" t="n">
        <v>0.114</v>
      </c>
      <c r="BA24" s="0" t="n">
        <v>0.15</v>
      </c>
      <c r="BB24" s="0" t="n">
        <v>0.073</v>
      </c>
      <c r="BC24" s="0" t="n">
        <v>0.08</v>
      </c>
      <c r="BD24" s="0" t="n">
        <v>0.319</v>
      </c>
      <c r="BE24" s="0" t="n">
        <v>0.571</v>
      </c>
      <c r="BF24" s="0" t="n">
        <v>0.547</v>
      </c>
      <c r="BG24" s="0" t="n">
        <v>0.52</v>
      </c>
      <c r="BH24" s="0" t="n">
        <v>0.878</v>
      </c>
      <c r="BI24" s="0" t="n">
        <v>0.959</v>
      </c>
      <c r="BJ24" s="0" t="n">
        <v>0.879</v>
      </c>
      <c r="BK24" s="0" t="n">
        <v>0.624</v>
      </c>
      <c r="BL24" s="0" t="n">
        <v>0.5</v>
      </c>
      <c r="BM24" s="0" t="n">
        <v>0.685</v>
      </c>
      <c r="BN24" s="0" t="n">
        <v>0.666</v>
      </c>
      <c r="BO24" s="0" t="n">
        <v>1.31</v>
      </c>
      <c r="BP24" s="0" t="n">
        <v>1.177</v>
      </c>
      <c r="BQ24" s="0" t="n">
        <v>1.127</v>
      </c>
      <c r="BR24" s="0" t="n">
        <v>1.013</v>
      </c>
      <c r="BS24" s="0" t="n">
        <v>0.823</v>
      </c>
      <c r="BT24" s="0" t="n">
        <v>0.811</v>
      </c>
      <c r="BU24" s="0" t="n">
        <v>0.506</v>
      </c>
      <c r="BV24" s="0" t="n">
        <v>0.942</v>
      </c>
      <c r="BW24" s="0" t="n">
        <v>1.78</v>
      </c>
      <c r="BX24" s="0" t="n">
        <v>1.705</v>
      </c>
    </row>
    <row r="25" customFormat="false" ht="15" hidden="false" customHeight="false" outlineLevel="0" collapsed="false">
      <c r="C25" s="0" t="n">
        <v>0.002</v>
      </c>
      <c r="P25" s="0" t="n">
        <v>0.403</v>
      </c>
      <c r="Q25" s="0" t="n">
        <v>0.392</v>
      </c>
      <c r="U25" s="0" t="n">
        <v>0.061</v>
      </c>
      <c r="V25" s="0" t="n">
        <v>0.568</v>
      </c>
      <c r="W25" s="0" t="n">
        <v>0.15</v>
      </c>
      <c r="X25" s="0" t="n">
        <v>0.125</v>
      </c>
      <c r="Y25" s="0" t="n">
        <v>0.762</v>
      </c>
      <c r="Z25" s="0" t="n">
        <v>0.645</v>
      </c>
      <c r="AA25" s="0" t="n">
        <v>0.549</v>
      </c>
      <c r="AB25" s="0" t="n">
        <v>0.307</v>
      </c>
      <c r="AH25" s="0" t="n">
        <v>0.741</v>
      </c>
      <c r="AI25" s="0" t="n">
        <v>0.7</v>
      </c>
      <c r="AJ25" s="0" t="n">
        <v>0.747</v>
      </c>
      <c r="AK25" s="0" t="n">
        <v>0.823</v>
      </c>
      <c r="AL25" s="0" t="n">
        <v>0.822</v>
      </c>
      <c r="AM25" s="0" t="n">
        <v>0.87</v>
      </c>
      <c r="AN25" s="0" t="n">
        <v>0.915</v>
      </c>
      <c r="AO25" s="0" t="n">
        <v>0.959</v>
      </c>
      <c r="AP25" s="0" t="n">
        <v>0.934</v>
      </c>
      <c r="AQ25" s="0" t="n">
        <v>0.704</v>
      </c>
      <c r="AR25" s="0" t="n">
        <v>0.793</v>
      </c>
      <c r="AS25" s="0" t="n">
        <v>0.805</v>
      </c>
      <c r="AT25" s="0" t="n">
        <v>2.158</v>
      </c>
      <c r="AU25" s="0" t="n">
        <v>2.31</v>
      </c>
      <c r="AV25" s="0" t="n">
        <v>2.315</v>
      </c>
      <c r="AW25" s="0" t="n">
        <v>2.313</v>
      </c>
      <c r="AX25" s="0" t="n">
        <v>1.288</v>
      </c>
      <c r="AY25" s="0" t="n">
        <v>0.314</v>
      </c>
      <c r="AZ25" s="0" t="n">
        <v>0.05</v>
      </c>
      <c r="BA25" s="0" t="n">
        <v>0.239</v>
      </c>
      <c r="BB25" s="0" t="n">
        <v>0.311</v>
      </c>
      <c r="BC25" s="0" t="n">
        <v>0.433</v>
      </c>
      <c r="BD25" s="0" t="n">
        <v>0.664</v>
      </c>
      <c r="BE25" s="0" t="n">
        <v>0.574</v>
      </c>
      <c r="BF25" s="0" t="n">
        <v>0.218</v>
      </c>
      <c r="BG25" s="0" t="n">
        <v>0.543</v>
      </c>
      <c r="BH25" s="0" t="n">
        <v>0.668</v>
      </c>
      <c r="BI25" s="0" t="n">
        <v>0.624</v>
      </c>
      <c r="BJ25" s="0" t="n">
        <v>0.63</v>
      </c>
      <c r="BK25" s="0" t="n">
        <v>0.693</v>
      </c>
      <c r="BL25" s="0" t="n">
        <v>0.773</v>
      </c>
      <c r="BM25" s="0" t="n">
        <v>1.441</v>
      </c>
      <c r="BN25" s="0" t="n">
        <v>1.44</v>
      </c>
      <c r="BO25" s="0" t="n">
        <v>1.25</v>
      </c>
      <c r="BP25" s="0" t="n">
        <v>1.268</v>
      </c>
      <c r="BQ25" s="0" t="n">
        <v>1.121</v>
      </c>
      <c r="BR25" s="0" t="n">
        <v>1.039</v>
      </c>
      <c r="BS25" s="0" t="n">
        <v>0.79</v>
      </c>
      <c r="BT25" s="0" t="n">
        <v>2.017</v>
      </c>
      <c r="BU25" s="0" t="n">
        <v>1.968</v>
      </c>
      <c r="BV25" s="0" t="n">
        <v>1.915</v>
      </c>
      <c r="BW25" s="0" t="n">
        <v>1.845</v>
      </c>
      <c r="BX25" s="0" t="n">
        <v>0.088</v>
      </c>
    </row>
    <row r="26" customFormat="false" ht="15" hidden="false" customHeight="false" outlineLevel="0" collapsed="false">
      <c r="A26" s="0" t="n">
        <v>0.175</v>
      </c>
      <c r="B26" s="0" t="n">
        <v>0.062</v>
      </c>
      <c r="C26" s="0" t="n">
        <v>0.169</v>
      </c>
      <c r="D26" s="0" t="n">
        <v>0.119</v>
      </c>
      <c r="E26" s="0" t="n">
        <v>0.122</v>
      </c>
      <c r="F26" s="0" t="n">
        <v>0.023</v>
      </c>
      <c r="M26" s="0" t="n">
        <v>0.381</v>
      </c>
      <c r="N26" s="0" t="n">
        <v>0.484</v>
      </c>
      <c r="O26" s="0" t="n">
        <v>0.197</v>
      </c>
      <c r="P26" s="0" t="n">
        <v>0.096</v>
      </c>
      <c r="Q26" s="0" t="n">
        <v>0.079</v>
      </c>
      <c r="R26" s="0" t="n">
        <v>0.248</v>
      </c>
      <c r="S26" s="0" t="n">
        <v>0.256</v>
      </c>
      <c r="T26" s="0" t="n">
        <v>0.804</v>
      </c>
      <c r="U26" s="0" t="n">
        <v>0.555</v>
      </c>
      <c r="V26" s="0" t="n">
        <v>0.473</v>
      </c>
      <c r="W26" s="0" t="n">
        <v>0.351</v>
      </c>
      <c r="X26" s="0" t="n">
        <v>0.507</v>
      </c>
      <c r="Y26" s="0" t="n">
        <v>0.742</v>
      </c>
      <c r="Z26" s="0" t="n">
        <v>0.729</v>
      </c>
      <c r="AA26" s="0" t="n">
        <v>0.745</v>
      </c>
      <c r="AB26" s="0" t="n">
        <v>0.658</v>
      </c>
      <c r="AC26" s="0" t="n">
        <v>0.149</v>
      </c>
      <c r="AF26" s="0" t="n">
        <v>0.542</v>
      </c>
      <c r="AG26" s="0" t="n">
        <v>0.666</v>
      </c>
      <c r="AH26" s="0" t="n">
        <v>0.801</v>
      </c>
      <c r="AI26" s="0" t="n">
        <v>0.703</v>
      </c>
      <c r="AJ26" s="0" t="n">
        <v>0.714</v>
      </c>
      <c r="AK26" s="0" t="n">
        <v>0.734</v>
      </c>
      <c r="AL26" s="0" t="n">
        <v>0.75</v>
      </c>
      <c r="AM26" s="0" t="n">
        <v>0.912</v>
      </c>
      <c r="AN26" s="0" t="n">
        <v>0.915</v>
      </c>
      <c r="AO26" s="0" t="n">
        <v>0.838</v>
      </c>
      <c r="AP26" s="0" t="n">
        <v>2.339</v>
      </c>
      <c r="AQ26" s="0" t="n">
        <v>2.331</v>
      </c>
      <c r="AR26" s="0" t="n">
        <v>2.325</v>
      </c>
      <c r="AS26" s="0" t="n">
        <v>2.323</v>
      </c>
      <c r="AT26" s="0" t="n">
        <v>2.327</v>
      </c>
      <c r="AU26" s="0" t="n">
        <v>0.685</v>
      </c>
      <c r="AV26" s="0" t="n">
        <v>0.951</v>
      </c>
      <c r="AW26" s="0" t="n">
        <v>2.312</v>
      </c>
      <c r="AX26" s="0" t="n">
        <v>2.312</v>
      </c>
      <c r="AY26" s="0" t="n">
        <v>0.833</v>
      </c>
      <c r="AZ26" s="0" t="n">
        <v>0.928</v>
      </c>
      <c r="BA26" s="0" t="n">
        <v>0.561</v>
      </c>
      <c r="BB26" s="0" t="n">
        <v>0.5</v>
      </c>
      <c r="BC26" s="0" t="n">
        <v>0.912</v>
      </c>
      <c r="BD26" s="0" t="n">
        <v>0.759</v>
      </c>
      <c r="BE26" s="0" t="n">
        <v>1.506</v>
      </c>
      <c r="BF26" s="0" t="n">
        <v>0.576</v>
      </c>
      <c r="BG26" s="0" t="n">
        <v>0.587</v>
      </c>
      <c r="BH26" s="0" t="n">
        <v>0.662</v>
      </c>
      <c r="BI26" s="0" t="n">
        <v>0.663</v>
      </c>
      <c r="BJ26" s="0" t="n">
        <v>0.68</v>
      </c>
      <c r="BK26" s="0" t="n">
        <v>1.239</v>
      </c>
      <c r="BL26" s="0" t="n">
        <v>1.464</v>
      </c>
      <c r="BM26" s="0" t="n">
        <v>1.28</v>
      </c>
      <c r="BN26" s="0" t="n">
        <v>1.254</v>
      </c>
      <c r="BO26" s="0" t="n">
        <v>1.208</v>
      </c>
      <c r="BP26" s="0" t="n">
        <v>1.133</v>
      </c>
      <c r="BQ26" s="0" t="n">
        <v>0.891</v>
      </c>
      <c r="BR26" s="0" t="n">
        <v>2.133</v>
      </c>
      <c r="BS26" s="0" t="n">
        <v>2.098</v>
      </c>
      <c r="BT26" s="0" t="n">
        <v>2.059</v>
      </c>
      <c r="BU26" s="0" t="n">
        <v>0.009</v>
      </c>
      <c r="BV26" s="0" t="n">
        <v>0.011</v>
      </c>
    </row>
    <row r="27" customFormat="false" ht="15" hidden="false" customHeight="false" outlineLevel="0" collapsed="false">
      <c r="A27" s="0" t="n">
        <v>1.557</v>
      </c>
      <c r="B27" s="0" t="n">
        <v>1.469</v>
      </c>
      <c r="C27" s="0" t="n">
        <v>1.44</v>
      </c>
      <c r="D27" s="0" t="n">
        <v>1.451</v>
      </c>
      <c r="E27" s="0" t="n">
        <v>1.364</v>
      </c>
      <c r="F27" s="0" t="n">
        <v>0.096</v>
      </c>
      <c r="G27" s="0" t="n">
        <v>0.038</v>
      </c>
      <c r="H27" s="0" t="n">
        <v>0.066</v>
      </c>
      <c r="I27" s="0" t="n">
        <v>0.052</v>
      </c>
      <c r="J27" s="0" t="n">
        <v>0.06</v>
      </c>
      <c r="K27" s="0" t="n">
        <v>0.081</v>
      </c>
      <c r="L27" s="0" t="n">
        <v>0.191</v>
      </c>
      <c r="M27" s="0" t="n">
        <v>0.322</v>
      </c>
      <c r="N27" s="0" t="n">
        <v>0.463</v>
      </c>
      <c r="O27" s="0" t="n">
        <v>0.588</v>
      </c>
      <c r="P27" s="0" t="n">
        <v>1.848</v>
      </c>
      <c r="Q27" s="0" t="n">
        <v>1.894</v>
      </c>
      <c r="R27" s="0" t="n">
        <v>1.919</v>
      </c>
      <c r="S27" s="0" t="n">
        <v>1.913</v>
      </c>
      <c r="T27" s="0" t="n">
        <v>2.068</v>
      </c>
      <c r="U27" s="0" t="n">
        <v>1.818</v>
      </c>
      <c r="V27" s="0" t="n">
        <v>1.714</v>
      </c>
      <c r="W27" s="0" t="n">
        <v>0.372</v>
      </c>
      <c r="X27" s="0" t="n">
        <v>0.55</v>
      </c>
      <c r="Y27" s="0" t="n">
        <v>2.36</v>
      </c>
      <c r="Z27" s="0" t="n">
        <v>2.085</v>
      </c>
      <c r="AA27" s="0" t="n">
        <v>1.787</v>
      </c>
      <c r="AB27" s="0" t="n">
        <v>0.704</v>
      </c>
      <c r="AC27" s="0" t="n">
        <v>2.056</v>
      </c>
      <c r="AD27" s="0" t="n">
        <v>1.952</v>
      </c>
      <c r="AE27" s="0" t="n">
        <v>1.558</v>
      </c>
      <c r="AF27" s="0" t="n">
        <v>2.022</v>
      </c>
      <c r="AG27" s="0" t="n">
        <v>1.976</v>
      </c>
      <c r="AH27" s="0" t="n">
        <v>1.927</v>
      </c>
      <c r="AI27" s="0" t="n">
        <v>1.871</v>
      </c>
      <c r="AJ27" s="0" t="n">
        <v>1.982</v>
      </c>
      <c r="AK27" s="0" t="n">
        <v>0.677</v>
      </c>
      <c r="AL27" s="0" t="n">
        <v>0.647</v>
      </c>
      <c r="AM27" s="0" t="n">
        <v>0.675</v>
      </c>
      <c r="AN27" s="0" t="n">
        <v>0.718</v>
      </c>
      <c r="AO27" s="0" t="n">
        <v>0.692</v>
      </c>
      <c r="AP27" s="0" t="n">
        <v>2.338</v>
      </c>
      <c r="AQ27" s="0" t="n">
        <v>0.534</v>
      </c>
      <c r="AR27" s="0" t="n">
        <v>0.701</v>
      </c>
      <c r="AS27" s="0" t="n">
        <v>0.829</v>
      </c>
      <c r="AT27" s="0" t="n">
        <v>0.865</v>
      </c>
      <c r="AU27" s="0" t="n">
        <v>0.944</v>
      </c>
      <c r="AV27" s="0" t="n">
        <v>1.065</v>
      </c>
      <c r="AW27" s="0" t="n">
        <v>1.145</v>
      </c>
      <c r="AX27" s="0" t="n">
        <v>2.304</v>
      </c>
      <c r="AY27" s="0" t="n">
        <v>2.302</v>
      </c>
      <c r="AZ27" s="0" t="n">
        <v>2.297</v>
      </c>
      <c r="BA27" s="0" t="n">
        <v>1.019</v>
      </c>
      <c r="BB27" s="0" t="n">
        <v>0.965</v>
      </c>
      <c r="BC27" s="0" t="n">
        <v>1.247</v>
      </c>
      <c r="BD27" s="0" t="n">
        <v>1.375</v>
      </c>
      <c r="BE27" s="0" t="n">
        <v>1.412</v>
      </c>
      <c r="BF27" s="0" t="n">
        <v>0.737</v>
      </c>
      <c r="BG27" s="0" t="n">
        <v>0.515</v>
      </c>
      <c r="BH27" s="0" t="n">
        <v>0.658</v>
      </c>
      <c r="BI27" s="0" t="n">
        <v>1.279</v>
      </c>
      <c r="BJ27" s="0" t="n">
        <v>1.302</v>
      </c>
      <c r="BK27" s="0" t="n">
        <v>1.231</v>
      </c>
      <c r="BL27" s="0" t="n">
        <v>1.272</v>
      </c>
      <c r="BM27" s="0" t="n">
        <v>1.146</v>
      </c>
      <c r="BN27" s="0" t="n">
        <v>0.893</v>
      </c>
      <c r="BO27" s="0" t="n">
        <v>1.218</v>
      </c>
      <c r="BP27" s="0" t="n">
        <v>2.22</v>
      </c>
      <c r="BQ27" s="0" t="n">
        <v>2.192</v>
      </c>
      <c r="BR27" s="0" t="n">
        <v>2.164</v>
      </c>
    </row>
    <row r="28" customFormat="false" ht="15" hidden="false" customHeight="false" outlineLevel="0" collapsed="false">
      <c r="A28" s="0" t="n">
        <v>0.09</v>
      </c>
      <c r="B28" s="0" t="n">
        <v>0.155</v>
      </c>
      <c r="C28" s="0" t="n">
        <v>0.005</v>
      </c>
      <c r="D28" s="0" t="n">
        <v>0.149</v>
      </c>
      <c r="E28" s="0" t="n">
        <v>1.255</v>
      </c>
      <c r="F28" s="0" t="n">
        <v>1.431</v>
      </c>
      <c r="G28" s="0" t="n">
        <v>1.499</v>
      </c>
      <c r="H28" s="0" t="n">
        <v>1.543</v>
      </c>
      <c r="I28" s="0" t="n">
        <v>1.474</v>
      </c>
      <c r="J28" s="0" t="n">
        <v>0.22</v>
      </c>
      <c r="K28" s="0" t="n">
        <v>0.265</v>
      </c>
      <c r="L28" s="0" t="n">
        <v>0.358</v>
      </c>
      <c r="M28" s="0" t="n">
        <v>0.385</v>
      </c>
      <c r="N28" s="0" t="n">
        <v>0.424</v>
      </c>
      <c r="O28" s="0" t="n">
        <v>1.744</v>
      </c>
      <c r="P28" s="0" t="n">
        <v>1.694</v>
      </c>
      <c r="Q28" s="0" t="n">
        <v>0.385</v>
      </c>
      <c r="R28" s="0" t="n">
        <v>0.463</v>
      </c>
      <c r="S28" s="0" t="n">
        <v>0.555</v>
      </c>
      <c r="T28" s="0" t="n">
        <v>0.656</v>
      </c>
      <c r="U28" s="0" t="n">
        <v>0.705</v>
      </c>
      <c r="V28" s="0" t="n">
        <v>1.719</v>
      </c>
      <c r="W28" s="0" t="n">
        <v>1.741</v>
      </c>
      <c r="X28" s="0" t="n">
        <v>1.768</v>
      </c>
      <c r="Y28" s="0" t="n">
        <v>1.761</v>
      </c>
      <c r="Z28" s="0" t="n">
        <v>0.344</v>
      </c>
      <c r="AA28" s="0" t="n">
        <v>2.054</v>
      </c>
      <c r="AB28" s="0" t="n">
        <v>2.04</v>
      </c>
      <c r="AC28" s="0" t="n">
        <v>1.781</v>
      </c>
      <c r="AD28" s="0" t="n">
        <v>0.484</v>
      </c>
      <c r="AE28" s="0" t="n">
        <v>0.544</v>
      </c>
      <c r="AF28" s="0" t="n">
        <v>0.69</v>
      </c>
      <c r="AG28" s="0" t="n">
        <v>0.534</v>
      </c>
      <c r="AH28" s="0" t="n">
        <v>0.647</v>
      </c>
      <c r="AI28" s="0" t="n">
        <v>0.563</v>
      </c>
      <c r="AJ28" s="0" t="n">
        <v>1.523</v>
      </c>
      <c r="AK28" s="0" t="n">
        <v>0.297</v>
      </c>
      <c r="AL28" s="0" t="n">
        <v>1.357</v>
      </c>
      <c r="AM28" s="0" t="n">
        <v>0.526</v>
      </c>
      <c r="AN28" s="0" t="n">
        <v>2.356</v>
      </c>
      <c r="AO28" s="0" t="n">
        <v>2.346</v>
      </c>
      <c r="AP28" s="0" t="n">
        <v>2.337</v>
      </c>
      <c r="AQ28" s="0" t="n">
        <v>0.587</v>
      </c>
      <c r="AR28" s="0" t="n">
        <v>1.051</v>
      </c>
      <c r="AS28" s="0" t="n">
        <v>0.994</v>
      </c>
      <c r="AT28" s="0" t="n">
        <v>0.948</v>
      </c>
      <c r="AU28" s="0" t="n">
        <v>1.026</v>
      </c>
      <c r="AV28" s="0" t="n">
        <v>1.106</v>
      </c>
      <c r="AW28" s="0" t="n">
        <v>1.239</v>
      </c>
      <c r="AX28" s="0" t="n">
        <v>1.277</v>
      </c>
      <c r="AY28" s="0" t="n">
        <v>1.33</v>
      </c>
      <c r="AZ28" s="0" t="n">
        <v>2.293</v>
      </c>
      <c r="BA28" s="0" t="n">
        <v>2.296</v>
      </c>
      <c r="BB28" s="0" t="n">
        <v>1.224</v>
      </c>
      <c r="BC28" s="0" t="n">
        <v>1.194</v>
      </c>
      <c r="BD28" s="0" t="n">
        <v>1.375</v>
      </c>
      <c r="BE28" s="0" t="n">
        <v>1.087</v>
      </c>
      <c r="BF28" s="0" t="n">
        <v>0.703</v>
      </c>
      <c r="BG28" s="0" t="n">
        <v>1.4</v>
      </c>
      <c r="BH28" s="0" t="n">
        <v>1.426</v>
      </c>
      <c r="BI28" s="0" t="n">
        <v>1.344</v>
      </c>
      <c r="BJ28" s="0" t="n">
        <v>1.331</v>
      </c>
      <c r="BK28" s="0" t="n">
        <v>1.299</v>
      </c>
      <c r="BL28" s="0" t="n">
        <v>1.31</v>
      </c>
      <c r="BM28" s="0" t="n">
        <v>1.298</v>
      </c>
      <c r="BN28" s="0" t="n">
        <v>2.304</v>
      </c>
      <c r="BO28" s="0" t="n">
        <v>2.282</v>
      </c>
      <c r="BP28" s="0" t="n">
        <v>2.246</v>
      </c>
    </row>
    <row r="29" customFormat="false" ht="15" hidden="false" customHeight="false" outlineLevel="0" collapsed="false">
      <c r="C29" s="0" t="n">
        <v>0.002</v>
      </c>
      <c r="D29" s="0" t="n">
        <v>0.024</v>
      </c>
      <c r="E29" s="0" t="n">
        <v>0.043</v>
      </c>
      <c r="F29" s="0" t="n">
        <v>0.196</v>
      </c>
      <c r="G29" s="0" t="n">
        <v>0.26</v>
      </c>
      <c r="H29" s="0" t="n">
        <v>0.212</v>
      </c>
      <c r="I29" s="0" t="n">
        <v>1.524</v>
      </c>
      <c r="J29" s="0" t="n">
        <v>1.511</v>
      </c>
      <c r="K29" s="0" t="n">
        <v>1.53</v>
      </c>
      <c r="L29" s="0" t="n">
        <v>1.564</v>
      </c>
      <c r="M29" s="0" t="n">
        <v>1.613</v>
      </c>
      <c r="N29" s="0" t="n">
        <v>1.749</v>
      </c>
      <c r="O29" s="0" t="n">
        <v>1.479</v>
      </c>
      <c r="P29" s="0" t="n">
        <v>0.342</v>
      </c>
      <c r="Q29" s="0" t="n">
        <v>0.427</v>
      </c>
      <c r="R29" s="0" t="n">
        <v>0.473</v>
      </c>
      <c r="S29" s="0" t="n">
        <v>0.555</v>
      </c>
      <c r="T29" s="0" t="n">
        <v>0.668</v>
      </c>
      <c r="U29" s="0" t="n">
        <v>0.569</v>
      </c>
      <c r="V29" s="0" t="n">
        <v>0.177</v>
      </c>
      <c r="Z29" s="0" t="n">
        <v>0.108</v>
      </c>
      <c r="AA29" s="0" t="n">
        <v>0.185</v>
      </c>
      <c r="AB29" s="0" t="n">
        <v>0.255</v>
      </c>
      <c r="AC29" s="0" t="n">
        <v>0.305</v>
      </c>
      <c r="AD29" s="0" t="n">
        <v>0.451</v>
      </c>
      <c r="AE29" s="0" t="n">
        <v>0.592</v>
      </c>
      <c r="AF29" s="0" t="n">
        <v>0.5</v>
      </c>
      <c r="AG29" s="0" t="n">
        <v>0.348</v>
      </c>
      <c r="AH29" s="0" t="n">
        <v>0.221</v>
      </c>
      <c r="AI29" s="0" t="n">
        <v>0.187</v>
      </c>
      <c r="AJ29" s="0" t="n">
        <v>2.418</v>
      </c>
      <c r="AK29" s="0" t="n">
        <v>2.4</v>
      </c>
      <c r="AL29" s="0" t="n">
        <v>2.383</v>
      </c>
      <c r="AM29" s="0" t="n">
        <v>2.373</v>
      </c>
      <c r="AN29" s="0" t="n">
        <v>2.362</v>
      </c>
      <c r="AO29" s="0" t="n">
        <v>0.566</v>
      </c>
      <c r="AP29" s="0" t="n">
        <v>0.639</v>
      </c>
      <c r="AQ29" s="0" t="n">
        <v>0.811</v>
      </c>
      <c r="AR29" s="0" t="n">
        <v>1.112</v>
      </c>
      <c r="AS29" s="0" t="n">
        <v>1.098</v>
      </c>
      <c r="AT29" s="0" t="n">
        <v>1.009</v>
      </c>
      <c r="AU29" s="0" t="n">
        <v>1.068</v>
      </c>
      <c r="AV29" s="0" t="n">
        <v>1.242</v>
      </c>
      <c r="AW29" s="0" t="n">
        <v>1.218</v>
      </c>
      <c r="AX29" s="0" t="n">
        <v>1.382</v>
      </c>
      <c r="AY29" s="0" t="n">
        <v>1.353</v>
      </c>
      <c r="AZ29" s="0" t="n">
        <v>1.35</v>
      </c>
      <c r="BA29" s="0" t="n">
        <v>2.302</v>
      </c>
      <c r="BB29" s="0" t="n">
        <v>2.299</v>
      </c>
      <c r="BC29" s="0" t="n">
        <v>1.233</v>
      </c>
      <c r="BD29" s="0" t="n">
        <v>1.25</v>
      </c>
      <c r="BE29" s="0" t="n">
        <v>1.311</v>
      </c>
      <c r="BF29" s="0" t="n">
        <v>1.201</v>
      </c>
      <c r="BG29" s="0" t="n">
        <v>1.481</v>
      </c>
      <c r="BH29" s="0" t="n">
        <v>1.474</v>
      </c>
      <c r="BI29" s="0" t="n">
        <v>1.387</v>
      </c>
      <c r="BJ29" s="0" t="n">
        <v>1.311</v>
      </c>
      <c r="BK29" s="0" t="n">
        <v>1.121</v>
      </c>
      <c r="BL29" s="0" t="n">
        <v>2.376</v>
      </c>
      <c r="BM29" s="0" t="n">
        <v>2.356</v>
      </c>
      <c r="BN29" s="0" t="n">
        <v>2.323</v>
      </c>
      <c r="BO29" s="0" t="n">
        <v>0.656</v>
      </c>
    </row>
    <row r="30" customFormat="false" ht="15" hidden="false" customHeight="false" outlineLevel="0" collapsed="false">
      <c r="C30" s="0" t="n">
        <v>0.001</v>
      </c>
      <c r="F30" s="0" t="n">
        <v>0.027</v>
      </c>
      <c r="G30" s="0" t="n">
        <v>0.075</v>
      </c>
      <c r="H30" s="0" t="n">
        <v>0.123</v>
      </c>
      <c r="I30" s="0" t="n">
        <v>0.173</v>
      </c>
      <c r="J30" s="0" t="n">
        <v>0.284</v>
      </c>
      <c r="K30" s="0" t="n">
        <v>0.35</v>
      </c>
      <c r="L30" s="0" t="n">
        <v>0.428</v>
      </c>
      <c r="M30" s="0" t="n">
        <v>0.473</v>
      </c>
      <c r="N30" s="0" t="n">
        <v>0.229</v>
      </c>
      <c r="O30" s="0" t="n">
        <v>0.007</v>
      </c>
      <c r="P30" s="0" t="n">
        <v>0.208</v>
      </c>
      <c r="Q30" s="0" t="n">
        <v>0.298</v>
      </c>
      <c r="R30" s="0" t="n">
        <v>0.462</v>
      </c>
      <c r="S30" s="0" t="n">
        <v>0.501</v>
      </c>
      <c r="T30" s="0" t="n">
        <v>0.521</v>
      </c>
      <c r="U30" s="0" t="n">
        <v>0.017</v>
      </c>
      <c r="Z30" s="0" t="n">
        <v>0.049</v>
      </c>
      <c r="AA30" s="0" t="n">
        <v>0.262</v>
      </c>
      <c r="AB30" s="0" t="n">
        <v>0.249</v>
      </c>
      <c r="AC30" s="0" t="n">
        <v>0.14</v>
      </c>
      <c r="AD30" s="0" t="n">
        <v>0.473</v>
      </c>
      <c r="AE30" s="0" t="n">
        <v>0.275</v>
      </c>
      <c r="AF30" s="0" t="n">
        <v>2.495</v>
      </c>
      <c r="AG30" s="0" t="n">
        <v>2.485</v>
      </c>
      <c r="AH30" s="0" t="n">
        <v>2.475</v>
      </c>
      <c r="AI30" s="0" t="n">
        <v>2.464</v>
      </c>
      <c r="AJ30" s="0" t="n">
        <v>2.448</v>
      </c>
      <c r="AL30" s="0" t="n">
        <v>0.341</v>
      </c>
      <c r="AM30" s="0" t="n">
        <v>0.353</v>
      </c>
      <c r="AN30" s="0" t="n">
        <v>0.028</v>
      </c>
      <c r="AO30" s="0" t="n">
        <v>0.128</v>
      </c>
      <c r="AP30" s="0" t="n">
        <v>0.656</v>
      </c>
      <c r="AQ30" s="0" t="n">
        <v>0.85</v>
      </c>
      <c r="AR30" s="0" t="n">
        <v>0.934</v>
      </c>
      <c r="AS30" s="0" t="n">
        <v>1.127</v>
      </c>
      <c r="AT30" s="0" t="n">
        <v>1.061</v>
      </c>
      <c r="AU30" s="0" t="n">
        <v>1.12</v>
      </c>
      <c r="AV30" s="0" t="n">
        <v>1.263</v>
      </c>
      <c r="AW30" s="0" t="n">
        <v>1.531</v>
      </c>
      <c r="AX30" s="0" t="n">
        <v>1.549</v>
      </c>
      <c r="AY30" s="0" t="n">
        <v>1.431</v>
      </c>
      <c r="AZ30" s="0" t="n">
        <v>1.374</v>
      </c>
      <c r="BA30" s="0" t="n">
        <v>1.37</v>
      </c>
      <c r="BB30" s="0" t="n">
        <v>2.303</v>
      </c>
      <c r="BC30" s="0" t="n">
        <v>0.277</v>
      </c>
      <c r="BD30" s="0" t="n">
        <v>1.249</v>
      </c>
      <c r="BE30" s="0" t="n">
        <v>1.244</v>
      </c>
      <c r="BF30" s="0" t="n">
        <v>1.381</v>
      </c>
      <c r="BG30" s="0" t="n">
        <v>1.485</v>
      </c>
      <c r="BH30" s="0" t="n">
        <v>1.346</v>
      </c>
      <c r="BI30" s="0" t="n">
        <v>1.245</v>
      </c>
      <c r="BJ30" s="0" t="n">
        <v>1.334</v>
      </c>
      <c r="BK30" s="0" t="n">
        <v>2.409</v>
      </c>
      <c r="BL30" s="0" t="n">
        <v>2.406</v>
      </c>
      <c r="BM30" s="0" t="n">
        <v>0.712</v>
      </c>
      <c r="BN30" s="0" t="n">
        <v>0.148</v>
      </c>
    </row>
    <row r="31" customFormat="false" ht="15" hidden="false" customHeight="false" outlineLevel="0" collapsed="false">
      <c r="F31" s="0" t="n">
        <v>0.018</v>
      </c>
      <c r="G31" s="0" t="n">
        <v>0.068</v>
      </c>
      <c r="K31" s="0" t="n">
        <v>0.094</v>
      </c>
      <c r="L31" s="0" t="n">
        <v>0.044</v>
      </c>
      <c r="M31" s="0" t="n">
        <v>0.001</v>
      </c>
      <c r="N31" s="0" t="n">
        <v>0.005</v>
      </c>
      <c r="R31" s="0" t="n">
        <v>0.046</v>
      </c>
      <c r="AA31" s="0" t="n">
        <v>0.36</v>
      </c>
      <c r="AB31" s="0" t="n">
        <v>0.786</v>
      </c>
      <c r="AC31" s="0" t="n">
        <v>0.777</v>
      </c>
      <c r="AD31" s="0" t="n">
        <v>0.511</v>
      </c>
      <c r="AE31" s="0" t="n">
        <v>2.524</v>
      </c>
      <c r="AF31" s="0" t="n">
        <v>2.506</v>
      </c>
      <c r="AG31" s="0" t="n">
        <v>0.456</v>
      </c>
      <c r="AH31" s="0" t="n">
        <v>0.36</v>
      </c>
      <c r="AI31" s="0" t="n">
        <v>0.263</v>
      </c>
      <c r="AM31" s="0" t="n">
        <v>0.051</v>
      </c>
      <c r="AO31" s="0" t="n">
        <v>0.004</v>
      </c>
      <c r="AP31" s="0" t="n">
        <v>0.129</v>
      </c>
      <c r="AQ31" s="0" t="n">
        <v>0.371</v>
      </c>
      <c r="AR31" s="0" t="n">
        <v>0.722</v>
      </c>
      <c r="AS31" s="0" t="n">
        <v>0.864</v>
      </c>
      <c r="AT31" s="0" t="n">
        <v>0.82</v>
      </c>
      <c r="AU31" s="0" t="n">
        <v>1.171</v>
      </c>
      <c r="AV31" s="0" t="n">
        <v>1.242</v>
      </c>
      <c r="AW31" s="0" t="n">
        <v>1.239</v>
      </c>
      <c r="AX31" s="0" t="n">
        <v>1.382</v>
      </c>
      <c r="AY31" s="0" t="n">
        <v>1.233</v>
      </c>
      <c r="AZ31" s="0" t="n">
        <v>1.272</v>
      </c>
      <c r="BA31" s="0" t="n">
        <v>1.393</v>
      </c>
      <c r="BB31" s="0" t="n">
        <v>2.327</v>
      </c>
      <c r="BC31" s="0" t="n">
        <v>2.295</v>
      </c>
      <c r="BD31" s="0" t="n">
        <v>0.99</v>
      </c>
      <c r="BE31" s="0" t="n">
        <v>1.29</v>
      </c>
      <c r="BF31" s="0" t="n">
        <v>1.327</v>
      </c>
      <c r="BG31" s="0" t="n">
        <v>1.116</v>
      </c>
      <c r="BH31" s="0" t="n">
        <v>1.329</v>
      </c>
      <c r="BI31" s="0" t="n">
        <v>2.378</v>
      </c>
      <c r="BJ31" s="0" t="n">
        <v>2.391</v>
      </c>
      <c r="BK31" s="0" t="n">
        <v>2.408</v>
      </c>
      <c r="BL31" s="0" t="n">
        <v>1.618</v>
      </c>
      <c r="BM31" s="0" t="n">
        <v>0.062</v>
      </c>
    </row>
    <row r="32" customFormat="false" ht="15" hidden="false" customHeight="false" outlineLevel="0" collapsed="false">
      <c r="A32" s="0" t="n">
        <v>0.021</v>
      </c>
      <c r="C32" s="0" t="n">
        <v>0.04</v>
      </c>
      <c r="D32" s="0" t="n">
        <v>0.047</v>
      </c>
      <c r="E32" s="0" t="n">
        <v>0.065</v>
      </c>
      <c r="F32" s="0" t="n">
        <v>0.085</v>
      </c>
      <c r="G32" s="0" t="n">
        <v>0.101</v>
      </c>
      <c r="N32" s="0" t="n">
        <v>0.007</v>
      </c>
      <c r="Y32" s="0" t="n">
        <v>0.095</v>
      </c>
      <c r="Z32" s="0" t="n">
        <v>0.189</v>
      </c>
      <c r="AA32" s="0" t="n">
        <v>0.771</v>
      </c>
      <c r="AB32" s="0" t="n">
        <v>0.83</v>
      </c>
      <c r="AC32" s="0" t="n">
        <v>0.635</v>
      </c>
      <c r="AD32" s="0" t="n">
        <v>2.561</v>
      </c>
      <c r="AE32" s="0" t="n">
        <v>2.548</v>
      </c>
      <c r="AF32" s="0" t="n">
        <v>0.168</v>
      </c>
      <c r="AO32" s="0" t="n">
        <v>0.538</v>
      </c>
      <c r="AP32" s="0" t="n">
        <v>0.1</v>
      </c>
      <c r="AQ32" s="0" t="n">
        <v>0.389</v>
      </c>
      <c r="AR32" s="0" t="n">
        <v>0.606</v>
      </c>
      <c r="AS32" s="0" t="n">
        <v>0.977</v>
      </c>
      <c r="AT32" s="0" t="n">
        <v>0.965</v>
      </c>
      <c r="AU32" s="0" t="n">
        <v>1.046</v>
      </c>
      <c r="AV32" s="0" t="n">
        <v>1.127</v>
      </c>
      <c r="AW32" s="0" t="n">
        <v>1.177</v>
      </c>
      <c r="AX32" s="0" t="n">
        <v>1.185</v>
      </c>
      <c r="AY32" s="0" t="n">
        <v>0.735</v>
      </c>
      <c r="BB32" s="0" t="n">
        <v>0.326</v>
      </c>
      <c r="BC32" s="0" t="n">
        <v>2.324</v>
      </c>
      <c r="BD32" s="0" t="n">
        <v>2.311</v>
      </c>
      <c r="BE32" s="0" t="n">
        <v>1.318</v>
      </c>
      <c r="BF32" s="0" t="n">
        <v>2.343</v>
      </c>
      <c r="BG32" s="0" t="n">
        <v>2.355</v>
      </c>
      <c r="BH32" s="0" t="n">
        <v>2.367</v>
      </c>
      <c r="BI32" s="0" t="n">
        <v>2.367</v>
      </c>
      <c r="BK32" s="0" t="n">
        <v>0.191</v>
      </c>
      <c r="BL32" s="0" t="n">
        <v>2.013</v>
      </c>
      <c r="BM32" s="0" t="n">
        <v>0.161</v>
      </c>
      <c r="BN32" s="0" t="n">
        <v>0.067</v>
      </c>
    </row>
    <row r="33" customFormat="false" ht="15" hidden="false" customHeight="false" outlineLevel="0" collapsed="false">
      <c r="A33" s="0" t="n">
        <v>0.01</v>
      </c>
      <c r="C33" s="0" t="n">
        <v>0.106</v>
      </c>
      <c r="D33" s="0" t="n">
        <v>0.02</v>
      </c>
      <c r="F33" s="0" t="n">
        <v>0.087</v>
      </c>
      <c r="G33" s="0" t="n">
        <v>0.078</v>
      </c>
      <c r="H33" s="0" t="n">
        <v>0.006</v>
      </c>
      <c r="N33" s="0" t="n">
        <v>0.145</v>
      </c>
      <c r="O33" s="0" t="n">
        <v>0.019</v>
      </c>
      <c r="R33" s="0" t="n">
        <v>0.025</v>
      </c>
      <c r="S33" s="0" t="n">
        <v>0.045</v>
      </c>
      <c r="T33" s="0" t="n">
        <v>0.018</v>
      </c>
      <c r="U33" s="0" t="n">
        <v>0.025</v>
      </c>
      <c r="X33" s="0" t="n">
        <v>0.079</v>
      </c>
      <c r="Y33" s="0" t="n">
        <v>0.618</v>
      </c>
      <c r="Z33" s="0" t="n">
        <v>0.767</v>
      </c>
      <c r="AA33" s="0" t="n">
        <v>0.855</v>
      </c>
      <c r="AB33" s="0" t="n">
        <v>0.69</v>
      </c>
      <c r="AC33" s="0" t="n">
        <v>2.596</v>
      </c>
      <c r="AD33" s="0" t="n">
        <v>2.585</v>
      </c>
      <c r="AO33" s="0" t="n">
        <v>0.037</v>
      </c>
      <c r="AP33" s="0" t="n">
        <v>0.285</v>
      </c>
      <c r="AQ33" s="0" t="n">
        <v>0.441</v>
      </c>
      <c r="AR33" s="0" t="n">
        <v>0.148</v>
      </c>
      <c r="AS33" s="0" t="n">
        <v>0.632</v>
      </c>
      <c r="AT33" s="0" t="n">
        <v>0.996</v>
      </c>
      <c r="AU33" s="0" t="n">
        <v>0.952</v>
      </c>
      <c r="AV33" s="0" t="n">
        <v>1.087</v>
      </c>
      <c r="BD33" s="0" t="n">
        <v>2.323</v>
      </c>
      <c r="BE33" s="0" t="n">
        <v>2.333</v>
      </c>
      <c r="BF33" s="0" t="n">
        <v>2.332</v>
      </c>
      <c r="BL33" s="0" t="n">
        <v>1.612</v>
      </c>
      <c r="BM33" s="0" t="n">
        <v>1.599</v>
      </c>
      <c r="BN33" s="0" t="n">
        <v>0.205</v>
      </c>
    </row>
    <row r="34" customFormat="false" ht="15" hidden="false" customHeight="false" outlineLevel="0" collapsed="false">
      <c r="A34" s="0" t="n">
        <v>0.074</v>
      </c>
      <c r="B34" s="0" t="n">
        <v>0.085</v>
      </c>
      <c r="C34" s="0" t="n">
        <v>0.138</v>
      </c>
      <c r="D34" s="0" t="n">
        <v>0.17</v>
      </c>
      <c r="G34" s="0" t="n">
        <v>0.001</v>
      </c>
      <c r="H34" s="0" t="n">
        <v>0.013</v>
      </c>
      <c r="O34" s="0" t="n">
        <v>0.079</v>
      </c>
      <c r="P34" s="0" t="n">
        <v>0.001</v>
      </c>
      <c r="Q34" s="0" t="n">
        <v>0.104</v>
      </c>
      <c r="R34" s="0" t="n">
        <v>0.167</v>
      </c>
      <c r="S34" s="0" t="n">
        <v>0.006</v>
      </c>
      <c r="T34" s="0" t="n">
        <v>0.037</v>
      </c>
      <c r="U34" s="0" t="n">
        <v>0.02</v>
      </c>
      <c r="V34" s="0" t="n">
        <v>0.038</v>
      </c>
      <c r="W34" s="0" t="n">
        <v>0.284</v>
      </c>
      <c r="X34" s="0" t="n">
        <v>0.686</v>
      </c>
      <c r="Y34" s="0" t="n">
        <v>0.635</v>
      </c>
      <c r="Z34" s="0" t="n">
        <v>0.616</v>
      </c>
      <c r="AA34" s="0" t="n">
        <v>0.645</v>
      </c>
      <c r="AB34" s="0" t="n">
        <v>2.625</v>
      </c>
      <c r="AC34" s="0" t="n">
        <v>2.617</v>
      </c>
      <c r="BL34" s="0" t="n">
        <v>0.279</v>
      </c>
      <c r="BM34" s="0" t="n">
        <v>1.848</v>
      </c>
      <c r="BN34" s="0" t="n">
        <v>0.156</v>
      </c>
    </row>
    <row r="35" customFormat="false" ht="15" hidden="false" customHeight="false" outlineLevel="0" collapsed="false">
      <c r="A35" s="0" t="n">
        <v>0.394</v>
      </c>
      <c r="B35" s="0" t="n">
        <v>0.149</v>
      </c>
      <c r="C35" s="0" t="n">
        <v>0.191</v>
      </c>
      <c r="D35" s="0" t="n">
        <v>0.106</v>
      </c>
      <c r="O35" s="0" t="n">
        <v>0.047</v>
      </c>
      <c r="P35" s="0" t="n">
        <v>0.169</v>
      </c>
      <c r="Q35" s="0" t="n">
        <v>0.041</v>
      </c>
      <c r="V35" s="0" t="n">
        <v>0.644</v>
      </c>
      <c r="W35" s="0" t="n">
        <v>0.649</v>
      </c>
      <c r="X35" s="0" t="n">
        <v>0.809</v>
      </c>
      <c r="Y35" s="0" t="n">
        <v>0.878</v>
      </c>
      <c r="Z35" s="0" t="n">
        <v>0.79</v>
      </c>
      <c r="AA35" s="0" t="n">
        <v>2.651</v>
      </c>
      <c r="AB35" s="0" t="n">
        <v>2.644</v>
      </c>
      <c r="BL35" s="0" t="n">
        <v>0.1</v>
      </c>
      <c r="BM35" s="0" t="n">
        <v>2.249</v>
      </c>
      <c r="BN35" s="0" t="n">
        <v>0.771</v>
      </c>
    </row>
    <row r="36" customFormat="false" ht="15" hidden="false" customHeight="false" outlineLevel="0" collapsed="false">
      <c r="A36" s="0" t="n">
        <v>0.788</v>
      </c>
      <c r="B36" s="0" t="n">
        <v>0.942</v>
      </c>
      <c r="C36" s="0" t="n">
        <v>1.086</v>
      </c>
      <c r="D36" s="0" t="n">
        <v>1.074</v>
      </c>
      <c r="E36" s="0" t="n">
        <v>1.071</v>
      </c>
      <c r="F36" s="0" t="n">
        <v>1.013</v>
      </c>
      <c r="G36" s="0" t="n">
        <v>0.9</v>
      </c>
      <c r="H36" s="0" t="n">
        <v>0.668</v>
      </c>
      <c r="I36" s="0" t="n">
        <v>0.583</v>
      </c>
      <c r="J36" s="0" t="n">
        <v>0.595</v>
      </c>
      <c r="K36" s="0" t="n">
        <v>0.702</v>
      </c>
      <c r="L36" s="0" t="n">
        <v>0.567</v>
      </c>
      <c r="M36" s="0" t="n">
        <v>0.507</v>
      </c>
      <c r="N36" s="0" t="n">
        <v>0.491</v>
      </c>
      <c r="O36" s="0" t="n">
        <v>0.121</v>
      </c>
      <c r="P36" s="0" t="n">
        <v>0.029</v>
      </c>
      <c r="S36" s="0" t="n">
        <v>0.024</v>
      </c>
      <c r="T36" s="0" t="n">
        <v>0.578</v>
      </c>
      <c r="U36" s="0" t="n">
        <v>0.551</v>
      </c>
      <c r="V36" s="0" t="n">
        <v>0.531</v>
      </c>
      <c r="W36" s="0" t="n">
        <v>0.666</v>
      </c>
      <c r="X36" s="0" t="n">
        <v>0.727</v>
      </c>
      <c r="Y36" s="0" t="n">
        <v>0.651</v>
      </c>
      <c r="Z36" s="0" t="n">
        <v>2.673</v>
      </c>
      <c r="AA36" s="0" t="n">
        <v>2.668</v>
      </c>
      <c r="BL36" s="0" t="n">
        <v>0.001</v>
      </c>
      <c r="BM36" s="0" t="n">
        <v>1.726</v>
      </c>
      <c r="BN36" s="0" t="n">
        <v>0.423</v>
      </c>
    </row>
    <row r="37" customFormat="false" ht="15" hidden="false" customHeight="false" outlineLevel="0" collapsed="false">
      <c r="A37" s="0" t="n">
        <v>0.676</v>
      </c>
      <c r="B37" s="0" t="n">
        <v>0.211</v>
      </c>
      <c r="C37" s="0" t="n">
        <v>2.375</v>
      </c>
      <c r="D37" s="0" t="n">
        <v>2.609</v>
      </c>
      <c r="E37" s="0" t="n">
        <v>1.783</v>
      </c>
      <c r="F37" s="0" t="n">
        <v>1.778</v>
      </c>
      <c r="G37" s="0" t="n">
        <v>1.771</v>
      </c>
      <c r="H37" s="0" t="n">
        <v>1.776</v>
      </c>
      <c r="I37" s="0" t="n">
        <v>0.806</v>
      </c>
      <c r="J37" s="0" t="n">
        <v>0.702</v>
      </c>
      <c r="K37" s="0" t="n">
        <v>1.544</v>
      </c>
      <c r="L37" s="0" t="n">
        <v>0.768</v>
      </c>
      <c r="M37" s="0" t="n">
        <v>0.888</v>
      </c>
      <c r="N37" s="0" t="n">
        <v>0.945</v>
      </c>
      <c r="O37" s="0" t="n">
        <v>0.957</v>
      </c>
      <c r="P37" s="0" t="n">
        <v>0.892</v>
      </c>
      <c r="Q37" s="0" t="n">
        <v>0.749</v>
      </c>
      <c r="R37" s="0" t="n">
        <v>0.76</v>
      </c>
      <c r="S37" s="0" t="n">
        <v>2.762</v>
      </c>
      <c r="T37" s="0" t="n">
        <v>2.745</v>
      </c>
      <c r="U37" s="0" t="n">
        <v>2.73</v>
      </c>
      <c r="V37" s="0" t="n">
        <v>0.971</v>
      </c>
      <c r="W37" s="0" t="n">
        <v>0.572</v>
      </c>
      <c r="X37" s="0" t="n">
        <v>0.477</v>
      </c>
      <c r="Y37" s="0" t="n">
        <v>2.692</v>
      </c>
      <c r="Z37" s="0" t="n">
        <v>2.688</v>
      </c>
      <c r="BL37" s="0" t="n">
        <v>0.007</v>
      </c>
      <c r="BM37" s="0" t="n">
        <v>1.55</v>
      </c>
      <c r="BN37" s="0" t="n">
        <v>0.269</v>
      </c>
    </row>
    <row r="38" customFormat="false" ht="15" hidden="false" customHeight="false" outlineLevel="0" collapsed="false">
      <c r="A38" s="0" t="n">
        <v>0.772</v>
      </c>
      <c r="B38" s="0" t="n">
        <v>0.872</v>
      </c>
      <c r="C38" s="0" t="n">
        <v>0.629</v>
      </c>
      <c r="D38" s="0" t="n">
        <v>0.777</v>
      </c>
      <c r="E38" s="0" t="n">
        <v>0.596</v>
      </c>
      <c r="F38" s="0" t="n">
        <v>2.779</v>
      </c>
      <c r="G38" s="0" t="n">
        <v>2.778</v>
      </c>
      <c r="H38" s="0" t="n">
        <v>2.777</v>
      </c>
      <c r="I38" s="0" t="n">
        <v>2.774</v>
      </c>
      <c r="J38" s="0" t="n">
        <v>2.771</v>
      </c>
      <c r="K38" s="0" t="n">
        <v>0.759</v>
      </c>
      <c r="L38" s="0" t="n">
        <v>0.479</v>
      </c>
      <c r="M38" s="0" t="n">
        <v>1.784</v>
      </c>
      <c r="N38" s="0" t="n">
        <v>1.791</v>
      </c>
      <c r="O38" s="0" t="n">
        <v>0.339</v>
      </c>
      <c r="P38" s="0" t="n">
        <v>0.698</v>
      </c>
      <c r="Q38" s="0" t="n">
        <v>2.781</v>
      </c>
      <c r="R38" s="0" t="n">
        <v>2.774</v>
      </c>
      <c r="S38" s="0" t="n">
        <v>2.768</v>
      </c>
      <c r="T38" s="0" t="n">
        <v>0.307</v>
      </c>
      <c r="U38" s="0" t="n">
        <v>2.728</v>
      </c>
      <c r="V38" s="0" t="n">
        <v>2.722</v>
      </c>
      <c r="W38" s="0" t="n">
        <v>2.716</v>
      </c>
      <c r="X38" s="0" t="n">
        <v>2.714</v>
      </c>
      <c r="Y38" s="0" t="n">
        <v>2.709</v>
      </c>
      <c r="BL38" s="0" t="n">
        <v>0.01</v>
      </c>
      <c r="BM38" s="0" t="n">
        <v>1.998</v>
      </c>
    </row>
    <row r="39" customFormat="false" ht="15" hidden="false" customHeight="false" outlineLevel="0" collapsed="false">
      <c r="A39" s="0" t="n">
        <v>2.764</v>
      </c>
      <c r="B39" s="0" t="n">
        <v>2.762</v>
      </c>
      <c r="C39" s="0" t="n">
        <v>2.766</v>
      </c>
      <c r="D39" s="0" t="n">
        <v>2.771</v>
      </c>
      <c r="E39" s="0" t="n">
        <v>2.774</v>
      </c>
      <c r="F39" s="0" t="n">
        <v>2.779</v>
      </c>
      <c r="G39" s="0" t="n">
        <v>0.091</v>
      </c>
      <c r="H39" s="0" t="n">
        <v>0.254</v>
      </c>
      <c r="I39" s="0" t="n">
        <v>0.378</v>
      </c>
      <c r="J39" s="0" t="n">
        <v>2.779</v>
      </c>
      <c r="K39" s="0" t="n">
        <v>1.746</v>
      </c>
      <c r="L39" s="0" t="n">
        <v>2.803</v>
      </c>
      <c r="M39" s="0" t="n">
        <v>2.796</v>
      </c>
      <c r="N39" s="0" t="n">
        <v>2.796</v>
      </c>
      <c r="O39" s="0" t="n">
        <v>2.805</v>
      </c>
      <c r="P39" s="0" t="n">
        <v>2.799</v>
      </c>
      <c r="Q39" s="0" t="n">
        <v>2.794</v>
      </c>
      <c r="R39" s="0" t="n">
        <v>0.403</v>
      </c>
      <c r="S39" s="0" t="n">
        <v>0.371</v>
      </c>
      <c r="T39" s="0" t="n">
        <v>0.283</v>
      </c>
      <c r="U39" s="0" t="n">
        <v>0.176</v>
      </c>
      <c r="V39" s="0" t="n">
        <v>0.164</v>
      </c>
      <c r="BL39" s="0" t="n">
        <v>1.266</v>
      </c>
      <c r="BM39" s="0" t="n">
        <v>1.569</v>
      </c>
    </row>
    <row r="40" customFormat="false" ht="15" hidden="false" customHeight="false" outlineLevel="0" collapsed="false">
      <c r="A40" s="0" t="n">
        <v>1.47</v>
      </c>
      <c r="B40" s="0" t="n">
        <v>1.745</v>
      </c>
      <c r="C40" s="0" t="n">
        <v>0.984</v>
      </c>
      <c r="D40" s="0" t="n">
        <v>0.615</v>
      </c>
      <c r="G40" s="0" t="n">
        <v>0.077</v>
      </c>
      <c r="H40" s="0" t="n">
        <v>0.161</v>
      </c>
      <c r="I40" s="0" t="n">
        <v>0.556</v>
      </c>
      <c r="J40" s="0" t="n">
        <v>2.786</v>
      </c>
      <c r="K40" s="0" t="n">
        <v>2.794</v>
      </c>
      <c r="L40" s="0" t="n">
        <v>2.8</v>
      </c>
      <c r="M40" s="0" t="n">
        <v>0.241</v>
      </c>
      <c r="N40" s="0" t="n">
        <v>0.809</v>
      </c>
      <c r="O40" s="0" t="n">
        <v>0.287</v>
      </c>
      <c r="P40" s="0" t="n">
        <v>0.643</v>
      </c>
      <c r="Q40" s="0" t="n">
        <v>0.518</v>
      </c>
      <c r="R40" s="0" t="n">
        <v>0.596</v>
      </c>
      <c r="S40" s="0" t="n">
        <v>0.739</v>
      </c>
      <c r="T40" s="0" t="n">
        <v>0.402</v>
      </c>
      <c r="BL40" s="0" t="n">
        <v>2.403</v>
      </c>
    </row>
    <row r="41" customFormat="false" ht="15" hidden="false" customHeight="false" outlineLevel="0" collapsed="false">
      <c r="A41" s="0" t="n">
        <v>1.066</v>
      </c>
      <c r="B41" s="0" t="n">
        <v>0.493</v>
      </c>
      <c r="D41" s="0" t="n">
        <v>0.445</v>
      </c>
      <c r="H41" s="0" t="n">
        <v>0.115</v>
      </c>
      <c r="I41" s="0" t="n">
        <v>0.525</v>
      </c>
      <c r="J41" s="0" t="n">
        <v>0.454</v>
      </c>
      <c r="L41" s="0" t="n">
        <v>0.113</v>
      </c>
      <c r="M41" s="0" t="n">
        <v>0.295</v>
      </c>
      <c r="N41" s="0" t="n">
        <v>0.469</v>
      </c>
      <c r="O41" s="0" t="n">
        <v>0.507</v>
      </c>
      <c r="BK41" s="0" t="n">
        <v>1.663</v>
      </c>
      <c r="BL41" s="0" t="n">
        <v>1.33</v>
      </c>
    </row>
    <row r="42" customFormat="false" ht="15" hidden="false" customHeight="false" outlineLevel="0" collapsed="false">
      <c r="A42" s="0" t="n">
        <v>0.396</v>
      </c>
      <c r="I42" s="0" t="n">
        <v>0.255</v>
      </c>
      <c r="J42" s="0" t="n">
        <v>0.564</v>
      </c>
      <c r="M42" s="0" t="n">
        <v>0.166</v>
      </c>
      <c r="BK42" s="0" t="n">
        <v>2.265</v>
      </c>
    </row>
    <row r="43" customFormat="false" ht="15" hidden="false" customHeight="false" outlineLevel="0" collapsed="false">
      <c r="A43" s="0" t="n">
        <v>0.122</v>
      </c>
      <c r="B43" s="0" t="n">
        <v>0.041</v>
      </c>
      <c r="J43" s="0" t="n">
        <v>0.094</v>
      </c>
      <c r="BJ43" s="0" t="n">
        <v>0.205</v>
      </c>
      <c r="BK43" s="0" t="n">
        <v>2.062</v>
      </c>
    </row>
    <row r="44" customFormat="false" ht="15" hidden="false" customHeight="false" outlineLevel="0" collapsed="false">
      <c r="A44" s="0" t="n">
        <v>0.024</v>
      </c>
      <c r="B44" s="0" t="n">
        <v>0.061</v>
      </c>
      <c r="BI44" s="0" t="n">
        <v>0.356</v>
      </c>
      <c r="BJ44" s="0" t="n">
        <v>1.923</v>
      </c>
      <c r="BK44" s="0" t="n">
        <v>1.934</v>
      </c>
    </row>
    <row r="45" customFormat="false" ht="15" hidden="false" customHeight="false" outlineLevel="0" collapsed="false">
      <c r="BH45" s="0" t="n">
        <v>0.354</v>
      </c>
      <c r="BI45" s="0" t="n">
        <v>1.846</v>
      </c>
      <c r="BJ45" s="0" t="n">
        <v>2.132</v>
      </c>
      <c r="BK45" s="0" t="n">
        <v>0.058</v>
      </c>
    </row>
    <row r="46" customFormat="false" ht="15" hidden="false" customHeight="false" outlineLevel="0" collapsed="false">
      <c r="BF46" s="0" t="n">
        <v>0.38</v>
      </c>
      <c r="BG46" s="0" t="n">
        <v>0.783</v>
      </c>
      <c r="BH46" s="0" t="n">
        <v>2.256</v>
      </c>
      <c r="BI46" s="0" t="n">
        <v>2.361</v>
      </c>
      <c r="BJ46" s="0" t="n">
        <v>0.752</v>
      </c>
    </row>
    <row r="47" customFormat="false" ht="15" hidden="false" customHeight="false" outlineLevel="0" collapsed="false">
      <c r="BF47" s="0" t="n">
        <v>0.235</v>
      </c>
      <c r="BG47" s="0" t="n">
        <v>0.738</v>
      </c>
      <c r="BH47" s="0" t="n">
        <v>2.225</v>
      </c>
      <c r="BI47" s="0" t="n">
        <v>0.611</v>
      </c>
      <c r="BJ47" s="0" t="n">
        <v>0.038</v>
      </c>
    </row>
    <row r="48" customFormat="false" ht="15" hidden="false" customHeight="false" outlineLevel="0" collapsed="false">
      <c r="BF48" s="0" t="n">
        <v>0.109</v>
      </c>
      <c r="BG48" s="0" t="n">
        <v>0.366</v>
      </c>
      <c r="BH48" s="0" t="n">
        <v>1.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7</v>
      </c>
    </row>
    <row r="16" customFormat="false" ht="15" hidden="false" customHeight="false" outlineLevel="0" collapsed="false">
      <c r="BV16" s="0" t="n">
        <v>0.022</v>
      </c>
      <c r="BW16" s="0" t="n">
        <v>0.108</v>
      </c>
      <c r="BX16" s="0" t="n">
        <v>0.008</v>
      </c>
    </row>
    <row r="17" customFormat="false" ht="15" hidden="false" customHeight="false" outlineLevel="0" collapsed="false">
      <c r="BU17" s="0" t="n">
        <v>0.011</v>
      </c>
      <c r="BV17" s="0" t="n">
        <v>0.115</v>
      </c>
      <c r="BW17" s="0" t="n">
        <v>0.152</v>
      </c>
      <c r="BX17" s="0" t="n">
        <v>0.069</v>
      </c>
    </row>
    <row r="18" customFormat="false" ht="15" hidden="false" customHeight="false" outlineLevel="0" collapsed="false">
      <c r="BU18" s="0" t="n">
        <v>0.005</v>
      </c>
      <c r="BV18" s="0" t="n">
        <v>0.114</v>
      </c>
      <c r="BW18" s="0" t="n">
        <v>0.014</v>
      </c>
      <c r="BX18" s="0" t="n">
        <v>0.02</v>
      </c>
    </row>
    <row r="19" customFormat="false" ht="15" hidden="false" customHeight="false" outlineLevel="0" collapsed="false">
      <c r="BU19" s="0" t="n">
        <v>0.243</v>
      </c>
      <c r="BV19" s="0" t="n">
        <v>0.077</v>
      </c>
      <c r="BW19" s="0" t="n">
        <v>0.089</v>
      </c>
      <c r="BX19" s="0" t="n">
        <v>0.066</v>
      </c>
    </row>
    <row r="20" customFormat="false" ht="15" hidden="false" customHeight="false" outlineLevel="0" collapsed="false">
      <c r="BU20" s="0" t="n">
        <v>0.167</v>
      </c>
      <c r="BV20" s="0" t="n">
        <v>0.053</v>
      </c>
      <c r="BW20" s="0" t="n">
        <v>0.007</v>
      </c>
    </row>
    <row r="21" customFormat="false" ht="15" hidden="false" customHeight="false" outlineLevel="0" collapsed="false">
      <c r="BS21" s="0" t="n">
        <v>0.122</v>
      </c>
      <c r="BT21" s="0" t="n">
        <v>0.127</v>
      </c>
      <c r="BU21" s="0" t="n">
        <v>0.101</v>
      </c>
      <c r="BV21" s="0" t="n">
        <v>0.046</v>
      </c>
      <c r="BW21" s="0" t="n">
        <v>0.166</v>
      </c>
      <c r="BX21" s="0" t="n">
        <v>0.01</v>
      </c>
    </row>
    <row r="22" customFormat="false" ht="15" hidden="false" customHeight="false" outlineLevel="0" collapsed="false">
      <c r="BR22" s="0" t="n">
        <v>0.318</v>
      </c>
      <c r="BS22" s="0" t="n">
        <v>0.134</v>
      </c>
      <c r="BT22" s="0" t="n">
        <v>0.088</v>
      </c>
      <c r="BU22" s="0" t="n">
        <v>0.151</v>
      </c>
      <c r="BV22" s="0" t="n">
        <v>0.128</v>
      </c>
    </row>
    <row r="23" customFormat="false" ht="15" hidden="false" customHeight="false" outlineLevel="0" collapsed="false">
      <c r="BQ23" s="0" t="n">
        <v>0.351</v>
      </c>
      <c r="BR23" s="0" t="n">
        <v>0.245</v>
      </c>
      <c r="BS23" s="0" t="n">
        <v>0.028</v>
      </c>
      <c r="BT23" s="0" t="n">
        <v>0.019</v>
      </c>
    </row>
    <row r="24" customFormat="false" ht="15" hidden="false" customHeight="false" outlineLevel="0" collapsed="false">
      <c r="BO24" s="0" t="n">
        <v>0.298</v>
      </c>
      <c r="BP24" s="0" t="n">
        <v>0.195</v>
      </c>
      <c r="BQ24" s="0" t="n">
        <v>0.189</v>
      </c>
      <c r="BR24" s="0" t="n">
        <v>0.119</v>
      </c>
      <c r="BT24" s="0" t="n">
        <v>0.005</v>
      </c>
      <c r="BW24" s="0" t="n">
        <v>0.825</v>
      </c>
      <c r="BX24" s="0" t="n">
        <v>0.761</v>
      </c>
    </row>
    <row r="25" customFormat="false" ht="15" hidden="false" customHeight="false" outlineLevel="0" collapsed="false">
      <c r="AT25" s="0" t="n">
        <v>1.114</v>
      </c>
      <c r="AU25" s="0" t="n">
        <v>1.269</v>
      </c>
      <c r="AV25" s="0" t="n">
        <v>1.277</v>
      </c>
      <c r="AW25" s="0" t="n">
        <v>1.275</v>
      </c>
      <c r="AX25" s="0" t="n">
        <v>0.25</v>
      </c>
      <c r="BM25" s="0" t="n">
        <v>0.349</v>
      </c>
      <c r="BN25" s="0" t="n">
        <v>0.371</v>
      </c>
      <c r="BO25" s="0" t="n">
        <v>0.22</v>
      </c>
      <c r="BP25" s="0" t="n">
        <v>0.275</v>
      </c>
      <c r="BQ25" s="0" t="n">
        <v>0.168</v>
      </c>
      <c r="BR25" s="0" t="n">
        <v>0.134</v>
      </c>
      <c r="BT25" s="0" t="n">
        <v>0.994</v>
      </c>
      <c r="BU25" s="0" t="n">
        <v>0.964</v>
      </c>
      <c r="BV25" s="0" t="n">
        <v>0.929</v>
      </c>
      <c r="BW25" s="0" t="n">
        <v>0.877</v>
      </c>
    </row>
    <row r="26" customFormat="false" ht="15" hidden="false" customHeight="false" outlineLevel="0" collapsed="false">
      <c r="AP26" s="0" t="n">
        <v>1.298</v>
      </c>
      <c r="AQ26" s="0" t="n">
        <v>1.297</v>
      </c>
      <c r="AR26" s="0" t="n">
        <v>1.295</v>
      </c>
      <c r="AS26" s="0" t="n">
        <v>1.294</v>
      </c>
      <c r="AT26" s="0" t="n">
        <v>1.296</v>
      </c>
      <c r="AW26" s="0" t="n">
        <v>1.274</v>
      </c>
      <c r="AX26" s="0" t="n">
        <v>1.274</v>
      </c>
      <c r="BE26" s="0" t="n">
        <v>0.344</v>
      </c>
      <c r="BK26" s="0" t="n">
        <v>0.1</v>
      </c>
      <c r="BL26" s="0" t="n">
        <v>0.337</v>
      </c>
      <c r="BM26" s="0" t="n">
        <v>0.175</v>
      </c>
      <c r="BN26" s="0" t="n">
        <v>0.18</v>
      </c>
      <c r="BO26" s="0" t="n">
        <v>0.165</v>
      </c>
      <c r="BP26" s="0" t="n">
        <v>0.129</v>
      </c>
      <c r="BR26" s="0" t="n">
        <v>1.067</v>
      </c>
      <c r="BS26" s="0" t="n">
        <v>1.045</v>
      </c>
      <c r="BT26" s="0" t="n">
        <v>1.021</v>
      </c>
    </row>
    <row r="27" customFormat="false" ht="15" hidden="false" customHeight="false" outlineLevel="0" collapsed="false">
      <c r="A27" s="0" t="n">
        <v>0.429</v>
      </c>
      <c r="B27" s="0" t="n">
        <v>0.358</v>
      </c>
      <c r="C27" s="0" t="n">
        <v>0.348</v>
      </c>
      <c r="D27" s="0" t="n">
        <v>0.378</v>
      </c>
      <c r="E27" s="0" t="n">
        <v>0.309</v>
      </c>
      <c r="P27" s="0" t="n">
        <v>0.607</v>
      </c>
      <c r="Q27" s="0" t="n">
        <v>0.657</v>
      </c>
      <c r="R27" s="0" t="n">
        <v>0.686</v>
      </c>
      <c r="S27" s="0" t="n">
        <v>0.684</v>
      </c>
      <c r="T27" s="0" t="n">
        <v>0.841</v>
      </c>
      <c r="U27" s="0" t="n">
        <v>0.593</v>
      </c>
      <c r="V27" s="0" t="n">
        <v>0.491</v>
      </c>
      <c r="Y27" s="0" t="n">
        <v>1.146</v>
      </c>
      <c r="Z27" s="0" t="n">
        <v>0.874</v>
      </c>
      <c r="AA27" s="0" t="n">
        <v>0.578</v>
      </c>
      <c r="AC27" s="0" t="n">
        <v>0.857</v>
      </c>
      <c r="AD27" s="0" t="n">
        <v>0.761</v>
      </c>
      <c r="AE27" s="0" t="n">
        <v>0.384</v>
      </c>
      <c r="AF27" s="0" t="n">
        <v>0.869</v>
      </c>
      <c r="AG27" s="0" t="n">
        <v>0.837</v>
      </c>
      <c r="AH27" s="0" t="n">
        <v>0.804</v>
      </c>
      <c r="AI27" s="0" t="n">
        <v>0.761</v>
      </c>
      <c r="AJ27" s="0" t="n">
        <v>0.885</v>
      </c>
      <c r="AP27" s="0" t="n">
        <v>1.299</v>
      </c>
      <c r="AX27" s="0" t="n">
        <v>1.261</v>
      </c>
      <c r="AY27" s="0" t="n">
        <v>1.26</v>
      </c>
      <c r="AZ27" s="0" t="n">
        <v>1.258</v>
      </c>
      <c r="BA27" s="0" t="n">
        <v>0.01</v>
      </c>
      <c r="BC27" s="0" t="n">
        <v>0.073</v>
      </c>
      <c r="BD27" s="0" t="n">
        <v>0.208</v>
      </c>
      <c r="BE27" s="0" t="n">
        <v>0.25</v>
      </c>
      <c r="BI27" s="0" t="n">
        <v>0.127</v>
      </c>
      <c r="BJ27" s="0" t="n">
        <v>0.157</v>
      </c>
      <c r="BK27" s="0" t="n">
        <v>0.095</v>
      </c>
      <c r="BL27" s="0" t="n">
        <v>0.149</v>
      </c>
      <c r="BM27" s="0" t="n">
        <v>0.046</v>
      </c>
      <c r="BO27" s="0" t="n">
        <v>0.161</v>
      </c>
      <c r="BP27" s="0" t="n">
        <v>1.121</v>
      </c>
      <c r="BQ27" s="0" t="n">
        <v>1.105</v>
      </c>
      <c r="BR27" s="0" t="n">
        <v>1.087</v>
      </c>
    </row>
    <row r="28" customFormat="false" ht="15" hidden="false" customHeight="false" outlineLevel="0" collapsed="false">
      <c r="E28" s="0" t="n">
        <v>0.192</v>
      </c>
      <c r="F28" s="0" t="n">
        <v>0.272</v>
      </c>
      <c r="G28" s="0" t="n">
        <v>0.327</v>
      </c>
      <c r="H28" s="0" t="n">
        <v>0.373</v>
      </c>
      <c r="I28" s="0" t="n">
        <v>0.305</v>
      </c>
      <c r="O28" s="0" t="n">
        <v>0.506</v>
      </c>
      <c r="P28" s="0" t="n">
        <v>0.455</v>
      </c>
      <c r="V28" s="0" t="n">
        <v>0.494</v>
      </c>
      <c r="W28" s="0" t="n">
        <v>0.519</v>
      </c>
      <c r="X28" s="0" t="n">
        <v>0.551</v>
      </c>
      <c r="Y28" s="0" t="n">
        <v>0.546</v>
      </c>
      <c r="AA28" s="0" t="n">
        <v>0.845</v>
      </c>
      <c r="AB28" s="0" t="n">
        <v>0.834</v>
      </c>
      <c r="AC28" s="0" t="n">
        <v>0.58</v>
      </c>
      <c r="AJ28" s="0" t="n">
        <v>0.415</v>
      </c>
      <c r="AN28" s="0" t="n">
        <v>1.298</v>
      </c>
      <c r="AO28" s="0" t="n">
        <v>1.299</v>
      </c>
      <c r="AP28" s="0" t="n">
        <v>1.3</v>
      </c>
      <c r="AZ28" s="0" t="n">
        <v>1.245</v>
      </c>
      <c r="BA28" s="0" t="n">
        <v>1.243</v>
      </c>
      <c r="BB28" s="0" t="n">
        <v>0.035</v>
      </c>
      <c r="BC28" s="0" t="n">
        <v>0.02</v>
      </c>
      <c r="BD28" s="0" t="n">
        <v>0.208</v>
      </c>
      <c r="BG28" s="0" t="n">
        <v>0.227</v>
      </c>
      <c r="BH28" s="0" t="n">
        <v>0.259</v>
      </c>
      <c r="BI28" s="0" t="n">
        <v>0.186</v>
      </c>
      <c r="BJ28" s="0" t="n">
        <v>0.18</v>
      </c>
      <c r="BK28" s="0" t="n">
        <v>0.155</v>
      </c>
      <c r="BL28" s="0" t="n">
        <v>0.185</v>
      </c>
      <c r="BM28" s="0" t="n">
        <v>0.185</v>
      </c>
      <c r="BN28" s="0" t="n">
        <v>1.176</v>
      </c>
      <c r="BO28" s="0" t="n">
        <v>1.162</v>
      </c>
      <c r="BP28" s="0" t="n">
        <v>1.137</v>
      </c>
    </row>
    <row r="29" customFormat="false" ht="15" hidden="false" customHeight="false" outlineLevel="0" collapsed="false">
      <c r="I29" s="0" t="n">
        <v>0.343</v>
      </c>
      <c r="J29" s="0" t="n">
        <v>0.331</v>
      </c>
      <c r="K29" s="0" t="n">
        <v>0.347</v>
      </c>
      <c r="L29" s="0" t="n">
        <v>0.378</v>
      </c>
      <c r="M29" s="0" t="n">
        <v>0.425</v>
      </c>
      <c r="N29" s="0" t="n">
        <v>0.563</v>
      </c>
      <c r="O29" s="0" t="n">
        <v>0.274</v>
      </c>
      <c r="AJ29" s="0" t="n">
        <v>1.299</v>
      </c>
      <c r="AK29" s="0" t="n">
        <v>1.298</v>
      </c>
      <c r="AL29" s="0" t="n">
        <v>1.297</v>
      </c>
      <c r="AM29" s="0" t="n">
        <v>1.299</v>
      </c>
      <c r="AN29" s="0" t="n">
        <v>1.299</v>
      </c>
      <c r="BA29" s="0" t="n">
        <v>1.242</v>
      </c>
      <c r="BB29" s="0" t="n">
        <v>1.239</v>
      </c>
      <c r="BC29" s="0" t="n">
        <v>0.061</v>
      </c>
      <c r="BD29" s="0" t="n">
        <v>0.084</v>
      </c>
      <c r="BE29" s="0" t="n">
        <v>0.15</v>
      </c>
      <c r="BF29" s="0" t="n">
        <v>0.035</v>
      </c>
      <c r="BG29" s="0" t="n">
        <v>0.305</v>
      </c>
      <c r="BH29" s="0" t="n">
        <v>0.304</v>
      </c>
      <c r="BI29" s="0" t="n">
        <v>0.223</v>
      </c>
      <c r="BJ29" s="0" t="n">
        <v>0.152</v>
      </c>
      <c r="BL29" s="0" t="n">
        <v>1.22</v>
      </c>
      <c r="BM29" s="0" t="n">
        <v>1.21</v>
      </c>
      <c r="BN29" s="0" t="n">
        <v>1.188</v>
      </c>
    </row>
    <row r="30" customFormat="false" ht="15" hidden="false" customHeight="false" outlineLevel="0" collapsed="false">
      <c r="AF30" s="0" t="n">
        <v>1.295</v>
      </c>
      <c r="AG30" s="0" t="n">
        <v>1.297</v>
      </c>
      <c r="AH30" s="0" t="n">
        <v>1.301</v>
      </c>
      <c r="AI30" s="0" t="n">
        <v>1.304</v>
      </c>
      <c r="AJ30" s="0" t="n">
        <v>1.307</v>
      </c>
      <c r="BB30" s="0" t="n">
        <v>1.237</v>
      </c>
      <c r="BD30" s="0" t="n">
        <v>0.085</v>
      </c>
      <c r="BE30" s="0" t="n">
        <v>0.085</v>
      </c>
      <c r="BF30" s="0" t="n">
        <v>0.211</v>
      </c>
      <c r="BG30" s="0" t="n">
        <v>0.308</v>
      </c>
      <c r="BH30" s="0" t="n">
        <v>0.172</v>
      </c>
      <c r="BI30" s="0" t="n">
        <v>0.076</v>
      </c>
      <c r="BJ30" s="0" t="n">
        <v>0.166</v>
      </c>
      <c r="BK30" s="0" t="n">
        <v>1.244</v>
      </c>
      <c r="BL30" s="0" t="n">
        <v>1.231</v>
      </c>
    </row>
    <row r="31" customFormat="false" ht="15" hidden="false" customHeight="false" outlineLevel="0" collapsed="false">
      <c r="AE31" s="0" t="n">
        <v>1.29</v>
      </c>
      <c r="AF31" s="0" t="n">
        <v>1.292</v>
      </c>
      <c r="BB31" s="0" t="n">
        <v>1.258</v>
      </c>
      <c r="BC31" s="0" t="n">
        <v>1.23</v>
      </c>
      <c r="BE31" s="0" t="n">
        <v>0.16</v>
      </c>
      <c r="BF31" s="0" t="n">
        <v>0.176</v>
      </c>
      <c r="BH31" s="0" t="n">
        <v>0.149</v>
      </c>
      <c r="BI31" s="0" t="n">
        <v>1.239</v>
      </c>
      <c r="BJ31" s="0" t="n">
        <v>1.241</v>
      </c>
      <c r="BK31" s="0" t="n">
        <v>1.244</v>
      </c>
      <c r="BL31" s="0" t="n">
        <v>0.386</v>
      </c>
    </row>
    <row r="32" customFormat="false" ht="15" hidden="false" customHeight="false" outlineLevel="0" collapsed="false">
      <c r="AD32" s="0" t="n">
        <v>1.296</v>
      </c>
      <c r="AE32" s="0" t="n">
        <v>1.298</v>
      </c>
      <c r="BC32" s="0" t="n">
        <v>1.259</v>
      </c>
      <c r="BD32" s="0" t="n">
        <v>1.246</v>
      </c>
      <c r="BE32" s="0" t="n">
        <v>0.221</v>
      </c>
      <c r="BF32" s="0" t="n">
        <v>1.243</v>
      </c>
      <c r="BG32" s="0" t="n">
        <v>1.246</v>
      </c>
      <c r="BH32" s="0" t="n">
        <v>1.248</v>
      </c>
      <c r="BI32" s="0" t="n">
        <v>1.238</v>
      </c>
      <c r="BL32" s="0" t="n">
        <v>0.635</v>
      </c>
    </row>
    <row r="33" customFormat="false" ht="15" hidden="false" customHeight="false" outlineLevel="0" collapsed="false">
      <c r="AC33" s="0" t="n">
        <v>1.301</v>
      </c>
      <c r="AD33" s="0" t="n">
        <v>1.305</v>
      </c>
      <c r="BD33" s="0" t="n">
        <v>1.249</v>
      </c>
      <c r="BE33" s="0" t="n">
        <v>1.251</v>
      </c>
      <c r="BF33" s="0" t="n">
        <v>1.241</v>
      </c>
      <c r="BL33" s="0" t="n">
        <v>0.258</v>
      </c>
      <c r="BM33" s="0" t="n">
        <v>0.27</v>
      </c>
    </row>
    <row r="34" customFormat="false" ht="15" hidden="false" customHeight="false" outlineLevel="0" collapsed="false">
      <c r="AB34" s="0" t="n">
        <v>1.306</v>
      </c>
      <c r="AC34" s="0" t="n">
        <v>1.31</v>
      </c>
      <c r="BM34" s="0" t="n">
        <v>0.433</v>
      </c>
    </row>
    <row r="35" customFormat="false" ht="15" hidden="false" customHeight="false" outlineLevel="0" collapsed="false">
      <c r="AA35" s="0" t="n">
        <v>1.311</v>
      </c>
      <c r="AB35" s="0" t="n">
        <v>1.315</v>
      </c>
      <c r="BM35" s="0" t="n">
        <v>0.741</v>
      </c>
    </row>
    <row r="36" customFormat="false" ht="15" hidden="false" customHeight="false" outlineLevel="0" collapsed="false">
      <c r="Z36" s="0" t="n">
        <v>1.316</v>
      </c>
      <c r="AA36" s="0" t="n">
        <v>1.32</v>
      </c>
      <c r="BM36" s="0" t="n">
        <v>0.28</v>
      </c>
    </row>
    <row r="37" customFormat="false" ht="15" hidden="false" customHeight="false" outlineLevel="0" collapsed="false">
      <c r="S37" s="0" t="n">
        <v>1.305</v>
      </c>
      <c r="T37" s="0" t="n">
        <v>1.307</v>
      </c>
      <c r="U37" s="0" t="n">
        <v>1.309</v>
      </c>
      <c r="Y37" s="0" t="n">
        <v>1.321</v>
      </c>
      <c r="Z37" s="0" t="n">
        <v>1.324</v>
      </c>
      <c r="BM37" s="0" t="n">
        <v>0.232</v>
      </c>
    </row>
    <row r="38" customFormat="false" ht="15" hidden="false" customHeight="false" outlineLevel="0" collapsed="false">
      <c r="F38" s="0" t="n">
        <v>1.25</v>
      </c>
      <c r="G38" s="0" t="n">
        <v>1.249</v>
      </c>
      <c r="H38" s="0" t="n">
        <v>1.25</v>
      </c>
      <c r="I38" s="0" t="n">
        <v>1.254</v>
      </c>
      <c r="J38" s="0" t="n">
        <v>1.256</v>
      </c>
      <c r="Q38" s="0" t="n">
        <v>1.296</v>
      </c>
      <c r="R38" s="0" t="n">
        <v>1.299</v>
      </c>
      <c r="S38" s="0" t="n">
        <v>1.303</v>
      </c>
      <c r="U38" s="0" t="n">
        <v>1.313</v>
      </c>
      <c r="V38" s="0" t="n">
        <v>1.316</v>
      </c>
      <c r="W38" s="0" t="n">
        <v>1.32</v>
      </c>
      <c r="X38" s="0" t="n">
        <v>1.324</v>
      </c>
      <c r="Y38" s="0" t="n">
        <v>1.329</v>
      </c>
      <c r="BM38" s="0" t="n">
        <v>0.561</v>
      </c>
    </row>
    <row r="39" customFormat="false" ht="15" hidden="false" customHeight="false" outlineLevel="0" collapsed="false">
      <c r="A39" s="0" t="n">
        <v>1.225</v>
      </c>
      <c r="B39" s="0" t="n">
        <v>1.23</v>
      </c>
      <c r="C39" s="0" t="n">
        <v>1.237</v>
      </c>
      <c r="D39" s="0" t="n">
        <v>1.244</v>
      </c>
      <c r="E39" s="0" t="n">
        <v>1.248</v>
      </c>
      <c r="F39" s="0" t="n">
        <v>1.252</v>
      </c>
      <c r="J39" s="0" t="n">
        <v>1.265</v>
      </c>
      <c r="L39" s="0" t="n">
        <v>1.282</v>
      </c>
      <c r="M39" s="0" t="n">
        <v>1.282</v>
      </c>
      <c r="N39" s="0" t="n">
        <v>1.284</v>
      </c>
      <c r="O39" s="0" t="n">
        <v>1.3</v>
      </c>
      <c r="P39" s="0" t="n">
        <v>1.303</v>
      </c>
      <c r="Q39" s="0" t="n">
        <v>1.305</v>
      </c>
      <c r="BL39" s="0" t="n">
        <v>0.176</v>
      </c>
      <c r="BM39" s="0" t="n">
        <v>0.23</v>
      </c>
    </row>
    <row r="40" customFormat="false" ht="15" hidden="false" customHeight="false" outlineLevel="0" collapsed="false">
      <c r="J40" s="0" t="n">
        <v>1.268</v>
      </c>
      <c r="K40" s="0" t="n">
        <v>1.275</v>
      </c>
      <c r="L40" s="0" t="n">
        <v>1.281</v>
      </c>
      <c r="BL40" s="0" t="n">
        <v>1.102</v>
      </c>
    </row>
    <row r="41" customFormat="false" ht="15" hidden="false" customHeight="false" outlineLevel="0" collapsed="false">
      <c r="BK41" s="0" t="n">
        <v>0.335</v>
      </c>
      <c r="BL41" s="0" t="n">
        <v>0.189</v>
      </c>
    </row>
    <row r="42" customFormat="false" ht="15" hidden="false" customHeight="false" outlineLevel="0" collapsed="false">
      <c r="BK42" s="0" t="n">
        <v>0.809</v>
      </c>
    </row>
    <row r="43" customFormat="false" ht="15" hidden="false" customHeight="false" outlineLevel="0" collapsed="false">
      <c r="BK43" s="0" t="n">
        <v>0.511</v>
      </c>
    </row>
    <row r="44" customFormat="false" ht="15" hidden="false" customHeight="false" outlineLevel="0" collapsed="false">
      <c r="BJ44" s="0" t="n">
        <v>0.335</v>
      </c>
      <c r="BK44" s="0" t="n">
        <v>0.353</v>
      </c>
    </row>
    <row r="45" customFormat="false" ht="15" hidden="false" customHeight="false" outlineLevel="0" collapsed="false">
      <c r="BI45" s="0" t="n">
        <v>0.315</v>
      </c>
      <c r="BJ45" s="0" t="n">
        <v>0.505</v>
      </c>
    </row>
    <row r="46" customFormat="false" ht="15" hidden="false" customHeight="false" outlineLevel="0" collapsed="false">
      <c r="BH46" s="0" t="n">
        <v>0.685</v>
      </c>
      <c r="BI46" s="0" t="n">
        <v>0.832</v>
      </c>
    </row>
    <row r="47" customFormat="false" ht="15" hidden="false" customHeight="false" outlineLevel="0" collapsed="false">
      <c r="BH47" s="0" t="n">
        <v>0.622</v>
      </c>
    </row>
    <row r="48" customFormat="false" ht="15" hidden="false" customHeight="false" outlineLevel="0" collapsed="false">
      <c r="BH48" s="0" t="n">
        <v>0.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5</v>
      </c>
    </row>
    <row r="16" customFormat="false" ht="15" hidden="false" customHeight="false" outlineLevel="0" collapsed="false">
      <c r="BV16" s="0" t="n">
        <v>0.018</v>
      </c>
      <c r="BW16" s="0" t="n">
        <v>0.104</v>
      </c>
      <c r="BX16" s="0" t="n">
        <v>0.006</v>
      </c>
    </row>
    <row r="17" customFormat="false" ht="15" hidden="false" customHeight="false" outlineLevel="0" collapsed="false">
      <c r="BU17" s="0" t="n">
        <v>0.005</v>
      </c>
      <c r="BV17" s="0" t="n">
        <v>0.11</v>
      </c>
      <c r="BW17" s="0" t="n">
        <v>0.148</v>
      </c>
      <c r="BX17" s="0" t="n">
        <v>0.065</v>
      </c>
    </row>
    <row r="18" customFormat="false" ht="15" hidden="false" customHeight="false" outlineLevel="0" collapsed="false">
      <c r="BU18" s="0" t="n">
        <v>0.003</v>
      </c>
      <c r="BV18" s="0" t="n">
        <v>0.108</v>
      </c>
      <c r="BW18" s="0" t="n">
        <v>0.01</v>
      </c>
      <c r="BX18" s="0" t="n">
        <v>0.016</v>
      </c>
    </row>
    <row r="19" customFormat="false" ht="15" hidden="false" customHeight="false" outlineLevel="0" collapsed="false">
      <c r="BU19" s="0" t="n">
        <v>0.238</v>
      </c>
      <c r="BV19" s="0" t="n">
        <v>0.072</v>
      </c>
      <c r="BW19" s="0" t="n">
        <v>0.085</v>
      </c>
      <c r="BX19" s="0" t="n">
        <v>0.063</v>
      </c>
    </row>
    <row r="20" customFormat="false" ht="15" hidden="false" customHeight="false" outlineLevel="0" collapsed="false">
      <c r="BU20" s="0" t="n">
        <v>0.161</v>
      </c>
      <c r="BV20" s="0" t="n">
        <v>0.048</v>
      </c>
      <c r="BW20" s="0" t="n">
        <v>0.005</v>
      </c>
    </row>
    <row r="21" customFormat="false" ht="15" hidden="false" customHeight="false" outlineLevel="0" collapsed="false">
      <c r="BS21" s="0" t="n">
        <v>0.115</v>
      </c>
      <c r="BT21" s="0" t="n">
        <v>0.121</v>
      </c>
      <c r="BU21" s="0" t="n">
        <v>0.095</v>
      </c>
      <c r="BV21" s="0" t="n">
        <v>0.041</v>
      </c>
      <c r="BW21" s="0" t="n">
        <v>0.163</v>
      </c>
      <c r="BX21" s="0" t="n">
        <v>0.008</v>
      </c>
    </row>
    <row r="22" customFormat="false" ht="15" hidden="false" customHeight="false" outlineLevel="0" collapsed="false">
      <c r="BR22" s="0" t="n">
        <v>0.311</v>
      </c>
      <c r="BS22" s="0" t="n">
        <v>0.127</v>
      </c>
      <c r="BT22" s="0" t="n">
        <v>0.082</v>
      </c>
      <c r="BU22" s="0" t="n">
        <v>0.146</v>
      </c>
      <c r="BV22" s="0" t="n">
        <v>0.123</v>
      </c>
    </row>
    <row r="23" customFormat="false" ht="15" hidden="false" customHeight="false" outlineLevel="0" collapsed="false">
      <c r="BQ23" s="0" t="n">
        <v>0.343</v>
      </c>
      <c r="BR23" s="0" t="n">
        <v>0.238</v>
      </c>
      <c r="BS23" s="0" t="n">
        <v>0.022</v>
      </c>
      <c r="BT23" s="0" t="n">
        <v>0.014</v>
      </c>
    </row>
    <row r="24" customFormat="false" ht="15" hidden="false" customHeight="false" outlineLevel="0" collapsed="false">
      <c r="BO24" s="0" t="n">
        <v>0.289</v>
      </c>
      <c r="BP24" s="0" t="n">
        <v>0.186</v>
      </c>
      <c r="BQ24" s="0" t="n">
        <v>0.181</v>
      </c>
      <c r="BR24" s="0" t="n">
        <v>0.111</v>
      </c>
      <c r="BT24" s="0" t="n">
        <v>0.001</v>
      </c>
      <c r="BW24" s="0" t="n">
        <v>0.821</v>
      </c>
      <c r="BX24" s="0" t="n">
        <v>0.756</v>
      </c>
    </row>
    <row r="25" customFormat="false" ht="15" hidden="false" customHeight="false" outlineLevel="0" collapsed="false">
      <c r="AT25" s="0" t="n">
        <v>1.105</v>
      </c>
      <c r="AU25" s="0" t="n">
        <v>1.26</v>
      </c>
      <c r="AV25" s="0" t="n">
        <v>1.268</v>
      </c>
      <c r="AW25" s="0" t="n">
        <v>1.267</v>
      </c>
      <c r="AX25" s="0" t="n">
        <v>0.242</v>
      </c>
      <c r="BM25" s="0" t="n">
        <v>0.34</v>
      </c>
      <c r="BN25" s="0" t="n">
        <v>0.362</v>
      </c>
      <c r="BO25" s="0" t="n">
        <v>0.211</v>
      </c>
      <c r="BP25" s="0" t="n">
        <v>0.266</v>
      </c>
      <c r="BQ25" s="0" t="n">
        <v>0.16</v>
      </c>
      <c r="BR25" s="0" t="n">
        <v>0.125</v>
      </c>
      <c r="BT25" s="0" t="n">
        <v>0.988</v>
      </c>
      <c r="BU25" s="0" t="n">
        <v>0.958</v>
      </c>
      <c r="BV25" s="0" t="n">
        <v>0.924</v>
      </c>
      <c r="BW25" s="0" t="n">
        <v>0.872</v>
      </c>
    </row>
    <row r="26" customFormat="false" ht="15" hidden="false" customHeight="false" outlineLevel="0" collapsed="false">
      <c r="AP26" s="0" t="n">
        <v>1.288</v>
      </c>
      <c r="AQ26" s="0" t="n">
        <v>1.287</v>
      </c>
      <c r="AR26" s="0" t="n">
        <v>1.286</v>
      </c>
      <c r="AS26" s="0" t="n">
        <v>1.285</v>
      </c>
      <c r="AT26" s="0" t="n">
        <v>1.287</v>
      </c>
      <c r="AW26" s="0" t="n">
        <v>1.265</v>
      </c>
      <c r="AX26" s="0" t="n">
        <v>1.266</v>
      </c>
      <c r="BE26" s="0" t="n">
        <v>0.337</v>
      </c>
      <c r="BK26" s="0" t="n">
        <v>0.092</v>
      </c>
      <c r="BL26" s="0" t="n">
        <v>0.328</v>
      </c>
      <c r="BM26" s="0" t="n">
        <v>0.166</v>
      </c>
      <c r="BN26" s="0" t="n">
        <v>0.171</v>
      </c>
      <c r="BO26" s="0" t="n">
        <v>0.156</v>
      </c>
      <c r="BP26" s="0" t="n">
        <v>0.121</v>
      </c>
      <c r="BR26" s="0" t="n">
        <v>1.061</v>
      </c>
      <c r="BS26" s="0" t="n">
        <v>1.04</v>
      </c>
      <c r="BT26" s="0" t="n">
        <v>1.015</v>
      </c>
    </row>
    <row r="27" customFormat="false" ht="15" hidden="false" customHeight="false" outlineLevel="0" collapsed="false">
      <c r="A27" s="0" t="n">
        <v>0.426</v>
      </c>
      <c r="B27" s="0" t="n">
        <v>0.355</v>
      </c>
      <c r="C27" s="0" t="n">
        <v>0.345</v>
      </c>
      <c r="D27" s="0" t="n">
        <v>0.375</v>
      </c>
      <c r="E27" s="0" t="n">
        <v>0.306</v>
      </c>
      <c r="P27" s="0" t="n">
        <v>0.599</v>
      </c>
      <c r="Q27" s="0" t="n">
        <v>0.649</v>
      </c>
      <c r="R27" s="0" t="n">
        <v>0.678</v>
      </c>
      <c r="S27" s="0" t="n">
        <v>0.676</v>
      </c>
      <c r="T27" s="0" t="n">
        <v>0.834</v>
      </c>
      <c r="U27" s="0" t="n">
        <v>0.585</v>
      </c>
      <c r="V27" s="0" t="n">
        <v>0.483</v>
      </c>
      <c r="Y27" s="0" t="n">
        <v>1.137</v>
      </c>
      <c r="Z27" s="0" t="n">
        <v>0.865</v>
      </c>
      <c r="AA27" s="0" t="n">
        <v>0.57</v>
      </c>
      <c r="AC27" s="0" t="n">
        <v>0.849</v>
      </c>
      <c r="AD27" s="0" t="n">
        <v>0.753</v>
      </c>
      <c r="AE27" s="0" t="n">
        <v>0.375</v>
      </c>
      <c r="AF27" s="0" t="n">
        <v>0.86</v>
      </c>
      <c r="AG27" s="0" t="n">
        <v>0.828</v>
      </c>
      <c r="AH27" s="0" t="n">
        <v>0.794</v>
      </c>
      <c r="AI27" s="0" t="n">
        <v>0.752</v>
      </c>
      <c r="AJ27" s="0" t="n">
        <v>0.875</v>
      </c>
      <c r="AP27" s="0" t="n">
        <v>1.289</v>
      </c>
      <c r="AX27" s="0" t="n">
        <v>1.253</v>
      </c>
      <c r="AY27" s="0" t="n">
        <v>1.252</v>
      </c>
      <c r="AZ27" s="0" t="n">
        <v>1.25</v>
      </c>
      <c r="BA27" s="0" t="n">
        <v>0.001</v>
      </c>
      <c r="BC27" s="0" t="n">
        <v>0.066</v>
      </c>
      <c r="BD27" s="0" t="n">
        <v>0.201</v>
      </c>
      <c r="BE27" s="0" t="n">
        <v>0.243</v>
      </c>
      <c r="BI27" s="0" t="n">
        <v>0.12</v>
      </c>
      <c r="BJ27" s="0" t="n">
        <v>0.15</v>
      </c>
      <c r="BK27" s="0" t="n">
        <v>0.088</v>
      </c>
      <c r="BL27" s="0" t="n">
        <v>0.142</v>
      </c>
      <c r="BM27" s="0" t="n">
        <v>0.039</v>
      </c>
      <c r="BO27" s="0" t="n">
        <v>0.152</v>
      </c>
      <c r="BP27" s="0" t="n">
        <v>1.115</v>
      </c>
      <c r="BQ27" s="0" t="n">
        <v>1.099</v>
      </c>
      <c r="BR27" s="0" t="n">
        <v>1.081</v>
      </c>
    </row>
    <row r="28" customFormat="false" ht="15" hidden="false" customHeight="false" outlineLevel="0" collapsed="false">
      <c r="E28" s="0" t="n">
        <v>0.19</v>
      </c>
      <c r="F28" s="0" t="n">
        <v>0.269</v>
      </c>
      <c r="G28" s="0" t="n">
        <v>0.324</v>
      </c>
      <c r="H28" s="0" t="n">
        <v>0.37</v>
      </c>
      <c r="I28" s="0" t="n">
        <v>0.301</v>
      </c>
      <c r="O28" s="0" t="n">
        <v>0.498</v>
      </c>
      <c r="P28" s="0" t="n">
        <v>0.448</v>
      </c>
      <c r="V28" s="0" t="n">
        <v>0.486</v>
      </c>
      <c r="W28" s="0" t="n">
        <v>0.511</v>
      </c>
      <c r="X28" s="0" t="n">
        <v>0.543</v>
      </c>
      <c r="Y28" s="0" t="n">
        <v>0.538</v>
      </c>
      <c r="AA28" s="0" t="n">
        <v>0.837</v>
      </c>
      <c r="AB28" s="0" t="n">
        <v>0.825</v>
      </c>
      <c r="AC28" s="0" t="n">
        <v>0.572</v>
      </c>
      <c r="AJ28" s="0" t="n">
        <v>0.405</v>
      </c>
      <c r="AN28" s="0" t="n">
        <v>1.288</v>
      </c>
      <c r="AO28" s="0" t="n">
        <v>1.289</v>
      </c>
      <c r="AP28" s="0" t="n">
        <v>1.29</v>
      </c>
      <c r="AZ28" s="0" t="n">
        <v>1.237</v>
      </c>
      <c r="BA28" s="0" t="n">
        <v>1.236</v>
      </c>
      <c r="BB28" s="0" t="n">
        <v>0.02</v>
      </c>
      <c r="BC28" s="0" t="n">
        <v>0.012</v>
      </c>
      <c r="BD28" s="0" t="n">
        <v>0.201</v>
      </c>
      <c r="BG28" s="0" t="n">
        <v>0.22</v>
      </c>
      <c r="BH28" s="0" t="n">
        <v>0.252</v>
      </c>
      <c r="BI28" s="0" t="n">
        <v>0.18</v>
      </c>
      <c r="BJ28" s="0" t="n">
        <v>0.174</v>
      </c>
      <c r="BK28" s="0" t="n">
        <v>0.148</v>
      </c>
      <c r="BL28" s="0" t="n">
        <v>0.178</v>
      </c>
      <c r="BM28" s="0" t="n">
        <v>0.178</v>
      </c>
      <c r="BN28" s="0" t="n">
        <v>1.17</v>
      </c>
      <c r="BO28" s="0" t="n">
        <v>1.156</v>
      </c>
      <c r="BP28" s="0" t="n">
        <v>1.131</v>
      </c>
    </row>
    <row r="29" customFormat="false" ht="15" hidden="false" customHeight="false" outlineLevel="0" collapsed="false">
      <c r="I29" s="0" t="n">
        <v>0.34</v>
      </c>
      <c r="J29" s="0" t="n">
        <v>0.327</v>
      </c>
      <c r="K29" s="0" t="n">
        <v>0.343</v>
      </c>
      <c r="L29" s="0" t="n">
        <v>0.374</v>
      </c>
      <c r="M29" s="0" t="n">
        <v>0.421</v>
      </c>
      <c r="N29" s="0" t="n">
        <v>0.558</v>
      </c>
      <c r="O29" s="0" t="n">
        <v>0.269</v>
      </c>
      <c r="AJ29" s="0" t="n">
        <v>1.289</v>
      </c>
      <c r="AK29" s="0" t="n">
        <v>1.288</v>
      </c>
      <c r="AL29" s="0" t="n">
        <v>1.287</v>
      </c>
      <c r="AM29" s="0" t="n">
        <v>1.289</v>
      </c>
      <c r="AN29" s="0" t="n">
        <v>1.289</v>
      </c>
      <c r="BA29" s="0" t="n">
        <v>1.234</v>
      </c>
      <c r="BB29" s="0" t="n">
        <v>1.231</v>
      </c>
      <c r="BC29" s="0" t="n">
        <v>0.054</v>
      </c>
      <c r="BD29" s="0" t="n">
        <v>0.077</v>
      </c>
      <c r="BE29" s="0" t="n">
        <v>0.143</v>
      </c>
      <c r="BF29" s="0" t="n">
        <v>0.028</v>
      </c>
      <c r="BG29" s="0" t="n">
        <v>0.299</v>
      </c>
      <c r="BH29" s="0" t="n">
        <v>0.298</v>
      </c>
      <c r="BI29" s="0" t="n">
        <v>0.217</v>
      </c>
      <c r="BJ29" s="0" t="n">
        <v>0.146</v>
      </c>
      <c r="BL29" s="0" t="n">
        <v>1.214</v>
      </c>
      <c r="BM29" s="0" t="n">
        <v>1.204</v>
      </c>
      <c r="BN29" s="0" t="n">
        <v>1.182</v>
      </c>
    </row>
    <row r="30" customFormat="false" ht="15" hidden="false" customHeight="false" outlineLevel="0" collapsed="false">
      <c r="AF30" s="0" t="n">
        <v>1.284</v>
      </c>
      <c r="AG30" s="0" t="n">
        <v>1.287</v>
      </c>
      <c r="AH30" s="0" t="n">
        <v>1.29</v>
      </c>
      <c r="AI30" s="0" t="n">
        <v>1.293</v>
      </c>
      <c r="AJ30" s="0" t="n">
        <v>1.297</v>
      </c>
      <c r="BB30" s="0" t="n">
        <v>1.23</v>
      </c>
      <c r="BD30" s="0" t="n">
        <v>0.078</v>
      </c>
      <c r="BE30" s="0" t="n">
        <v>0.078</v>
      </c>
      <c r="BF30" s="0" t="n">
        <v>0.205</v>
      </c>
      <c r="BG30" s="0" t="n">
        <v>0.301</v>
      </c>
      <c r="BH30" s="0" t="n">
        <v>0.166</v>
      </c>
      <c r="BI30" s="0" t="n">
        <v>0.07</v>
      </c>
      <c r="BJ30" s="0" t="n">
        <v>0.159</v>
      </c>
      <c r="BK30" s="0" t="n">
        <v>1.237</v>
      </c>
      <c r="BL30" s="0" t="n">
        <v>1.224</v>
      </c>
    </row>
    <row r="31" customFormat="false" ht="15" hidden="false" customHeight="false" outlineLevel="0" collapsed="false">
      <c r="AE31" s="0" t="n">
        <v>1.279</v>
      </c>
      <c r="AF31" s="0" t="n">
        <v>1.281</v>
      </c>
      <c r="BB31" s="0" t="n">
        <v>1.251</v>
      </c>
      <c r="BC31" s="0" t="n">
        <v>1.223</v>
      </c>
      <c r="BE31" s="0" t="n">
        <v>0.155</v>
      </c>
      <c r="BF31" s="0" t="n">
        <v>0.171</v>
      </c>
      <c r="BH31" s="0" t="n">
        <v>0.143</v>
      </c>
      <c r="BI31" s="0" t="n">
        <v>1.232</v>
      </c>
      <c r="BJ31" s="0" t="n">
        <v>1.234</v>
      </c>
      <c r="BK31" s="0" t="n">
        <v>1.237</v>
      </c>
      <c r="BL31" s="0" t="n">
        <v>0.38</v>
      </c>
    </row>
    <row r="32" customFormat="false" ht="15" hidden="false" customHeight="false" outlineLevel="0" collapsed="false">
      <c r="AD32" s="0" t="n">
        <v>1.285</v>
      </c>
      <c r="AE32" s="0" t="n">
        <v>1.288</v>
      </c>
      <c r="BC32" s="0" t="n">
        <v>1.252</v>
      </c>
      <c r="BD32" s="0" t="n">
        <v>1.239</v>
      </c>
      <c r="BE32" s="0" t="n">
        <v>0.215</v>
      </c>
      <c r="BF32" s="0" t="n">
        <v>1.237</v>
      </c>
      <c r="BG32" s="0" t="n">
        <v>1.239</v>
      </c>
      <c r="BH32" s="0" t="n">
        <v>1.241</v>
      </c>
      <c r="BI32" s="0" t="n">
        <v>1.231</v>
      </c>
      <c r="BL32" s="0" t="n">
        <v>0.629</v>
      </c>
    </row>
    <row r="33" customFormat="false" ht="15" hidden="false" customHeight="false" outlineLevel="0" collapsed="false">
      <c r="AC33" s="0" t="n">
        <v>1.29</v>
      </c>
      <c r="AD33" s="0" t="n">
        <v>1.294</v>
      </c>
      <c r="BD33" s="0" t="n">
        <v>1.242</v>
      </c>
      <c r="BE33" s="0" t="n">
        <v>1.245</v>
      </c>
      <c r="BF33" s="0" t="n">
        <v>1.235</v>
      </c>
      <c r="BL33" s="0" t="n">
        <v>0.255</v>
      </c>
      <c r="BM33" s="0" t="n">
        <v>0.268</v>
      </c>
    </row>
    <row r="34" customFormat="false" ht="15" hidden="false" customHeight="false" outlineLevel="0" collapsed="false">
      <c r="AB34" s="0" t="n">
        <v>1.295</v>
      </c>
      <c r="AC34" s="0" t="n">
        <v>1.299</v>
      </c>
      <c r="BM34" s="0" t="n">
        <v>0.43</v>
      </c>
    </row>
    <row r="35" customFormat="false" ht="15" hidden="false" customHeight="false" outlineLevel="0" collapsed="false">
      <c r="AA35" s="0" t="n">
        <v>1.3</v>
      </c>
      <c r="AB35" s="0" t="n">
        <v>1.304</v>
      </c>
      <c r="BM35" s="0" t="n">
        <v>0.737</v>
      </c>
    </row>
    <row r="36" customFormat="false" ht="15" hidden="false" customHeight="false" outlineLevel="0" collapsed="false">
      <c r="Z36" s="0" t="n">
        <v>1.305</v>
      </c>
      <c r="AA36" s="0" t="n">
        <v>1.308</v>
      </c>
      <c r="BM36" s="0" t="n">
        <v>0.277</v>
      </c>
    </row>
    <row r="37" customFormat="false" ht="15" hidden="false" customHeight="false" outlineLevel="0" collapsed="false">
      <c r="S37" s="0" t="n">
        <v>1.293</v>
      </c>
      <c r="T37" s="0" t="n">
        <v>1.295</v>
      </c>
      <c r="U37" s="0" t="n">
        <v>1.298</v>
      </c>
      <c r="Y37" s="0" t="n">
        <v>1.309</v>
      </c>
      <c r="Z37" s="0" t="n">
        <v>1.313</v>
      </c>
      <c r="BM37" s="0" t="n">
        <v>0.23</v>
      </c>
    </row>
    <row r="38" customFormat="false" ht="15" hidden="false" customHeight="false" outlineLevel="0" collapsed="false">
      <c r="F38" s="0" t="n">
        <v>1.238</v>
      </c>
      <c r="G38" s="0" t="n">
        <v>1.237</v>
      </c>
      <c r="H38" s="0" t="n">
        <v>1.238</v>
      </c>
      <c r="I38" s="0" t="n">
        <v>1.242</v>
      </c>
      <c r="J38" s="0" t="n">
        <v>1.244</v>
      </c>
      <c r="Q38" s="0" t="n">
        <v>1.285</v>
      </c>
      <c r="R38" s="0" t="n">
        <v>1.288</v>
      </c>
      <c r="S38" s="0" t="n">
        <v>1.291</v>
      </c>
      <c r="U38" s="0" t="n">
        <v>1.301</v>
      </c>
      <c r="V38" s="0" t="n">
        <v>1.305</v>
      </c>
      <c r="W38" s="0" t="n">
        <v>1.308</v>
      </c>
      <c r="X38" s="0" t="n">
        <v>1.313</v>
      </c>
      <c r="Y38" s="0" t="n">
        <v>1.318</v>
      </c>
      <c r="BM38" s="0" t="n">
        <v>0.558</v>
      </c>
    </row>
    <row r="39" customFormat="false" ht="15" hidden="false" customHeight="false" outlineLevel="0" collapsed="false">
      <c r="A39" s="0" t="n">
        <v>1.213</v>
      </c>
      <c r="B39" s="0" t="n">
        <v>1.218</v>
      </c>
      <c r="C39" s="0" t="n">
        <v>1.225</v>
      </c>
      <c r="D39" s="0" t="n">
        <v>1.232</v>
      </c>
      <c r="E39" s="0" t="n">
        <v>1.236</v>
      </c>
      <c r="F39" s="0" t="n">
        <v>1.24</v>
      </c>
      <c r="J39" s="0" t="n">
        <v>1.253</v>
      </c>
      <c r="L39" s="0" t="n">
        <v>1.271</v>
      </c>
      <c r="M39" s="0" t="n">
        <v>1.27</v>
      </c>
      <c r="N39" s="0" t="n">
        <v>1.273</v>
      </c>
      <c r="O39" s="0" t="n">
        <v>1.288</v>
      </c>
      <c r="P39" s="0" t="n">
        <v>1.291</v>
      </c>
      <c r="Q39" s="0" t="n">
        <v>1.294</v>
      </c>
      <c r="BL39" s="0" t="n">
        <v>0.175</v>
      </c>
      <c r="BM39" s="0" t="n">
        <v>0.228</v>
      </c>
    </row>
    <row r="40" customFormat="false" ht="15" hidden="false" customHeight="false" outlineLevel="0" collapsed="false">
      <c r="J40" s="0" t="n">
        <v>1.256</v>
      </c>
      <c r="K40" s="0" t="n">
        <v>1.264</v>
      </c>
      <c r="L40" s="0" t="n">
        <v>1.269</v>
      </c>
      <c r="BL40" s="0" t="n">
        <v>1.1</v>
      </c>
    </row>
    <row r="41" customFormat="false" ht="15" hidden="false" customHeight="false" outlineLevel="0" collapsed="false">
      <c r="BK41" s="0" t="n">
        <v>0.332</v>
      </c>
      <c r="BL41" s="0" t="n">
        <v>0.187</v>
      </c>
    </row>
    <row r="42" customFormat="false" ht="15" hidden="false" customHeight="false" outlineLevel="0" collapsed="false">
      <c r="BK42" s="0" t="n">
        <v>0.806</v>
      </c>
    </row>
    <row r="43" customFormat="false" ht="15" hidden="false" customHeight="false" outlineLevel="0" collapsed="false">
      <c r="BK43" s="0" t="n">
        <v>0.508</v>
      </c>
    </row>
    <row r="44" customFormat="false" ht="15" hidden="false" customHeight="false" outlineLevel="0" collapsed="false">
      <c r="BJ44" s="0" t="n">
        <v>0.332</v>
      </c>
      <c r="BK44" s="0" t="n">
        <v>0.349</v>
      </c>
    </row>
    <row r="45" customFormat="false" ht="15" hidden="false" customHeight="false" outlineLevel="0" collapsed="false">
      <c r="BI45" s="0" t="n">
        <v>0.312</v>
      </c>
      <c r="BJ45" s="0" t="n">
        <v>0.502</v>
      </c>
    </row>
    <row r="46" customFormat="false" ht="15" hidden="false" customHeight="false" outlineLevel="0" collapsed="false">
      <c r="BH46" s="0" t="n">
        <v>0.681</v>
      </c>
      <c r="BI46" s="0" t="n">
        <v>0.829</v>
      </c>
    </row>
    <row r="47" customFormat="false" ht="15" hidden="false" customHeight="false" outlineLevel="0" collapsed="false">
      <c r="BH47" s="0" t="n">
        <v>0.619</v>
      </c>
    </row>
    <row r="48" customFormat="false" ht="15" hidden="false" customHeight="false" outlineLevel="0" collapsed="false">
      <c r="BH48" s="0" t="n">
        <v>0.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8</v>
      </c>
    </row>
    <row r="16" customFormat="false" ht="15" hidden="false" customHeight="false" outlineLevel="0" collapsed="false">
      <c r="BV16" s="0" t="n">
        <v>0.024</v>
      </c>
      <c r="BW16" s="0" t="n">
        <v>0.11</v>
      </c>
      <c r="BX16" s="0" t="n">
        <v>0.008</v>
      </c>
    </row>
    <row r="17" customFormat="false" ht="15" hidden="false" customHeight="false" outlineLevel="0" collapsed="false">
      <c r="BU17" s="0" t="n">
        <v>0.013</v>
      </c>
      <c r="BV17" s="0" t="n">
        <v>0.117</v>
      </c>
      <c r="BW17" s="0" t="n">
        <v>0.154</v>
      </c>
      <c r="BX17" s="0" t="n">
        <v>0.071</v>
      </c>
    </row>
    <row r="18" customFormat="false" ht="15" hidden="false" customHeight="false" outlineLevel="0" collapsed="false">
      <c r="BU18" s="0" t="n">
        <v>0.006</v>
      </c>
      <c r="BV18" s="0" t="n">
        <v>0.115</v>
      </c>
      <c r="BW18" s="0" t="n">
        <v>0.015</v>
      </c>
      <c r="BX18" s="0" t="n">
        <v>0.021</v>
      </c>
    </row>
    <row r="19" customFormat="false" ht="15" hidden="false" customHeight="false" outlineLevel="0" collapsed="false">
      <c r="BU19" s="0" t="n">
        <v>0.245</v>
      </c>
      <c r="BV19" s="0" t="n">
        <v>0.078</v>
      </c>
      <c r="BW19" s="0" t="n">
        <v>0.091</v>
      </c>
      <c r="BX19" s="0" t="n">
        <v>0.068</v>
      </c>
    </row>
    <row r="20" customFormat="false" ht="15" hidden="false" customHeight="false" outlineLevel="0" collapsed="false">
      <c r="BU20" s="0" t="n">
        <v>0.169</v>
      </c>
      <c r="BV20" s="0" t="n">
        <v>0.055</v>
      </c>
      <c r="BW20" s="0" t="n">
        <v>0.008</v>
      </c>
    </row>
    <row r="21" customFormat="false" ht="15" hidden="false" customHeight="false" outlineLevel="0" collapsed="false">
      <c r="BS21" s="0" t="n">
        <v>0.124</v>
      </c>
      <c r="BT21" s="0" t="n">
        <v>0.13</v>
      </c>
      <c r="BU21" s="0" t="n">
        <v>0.103</v>
      </c>
      <c r="BV21" s="0" t="n">
        <v>0.047</v>
      </c>
      <c r="BW21" s="0" t="n">
        <v>0.168</v>
      </c>
      <c r="BX21" s="0" t="n">
        <v>0.011</v>
      </c>
    </row>
    <row r="22" customFormat="false" ht="15" hidden="false" customHeight="false" outlineLevel="0" collapsed="false">
      <c r="BR22" s="0" t="n">
        <v>0.321</v>
      </c>
      <c r="BS22" s="0" t="n">
        <v>0.136</v>
      </c>
      <c r="BT22" s="0" t="n">
        <v>0.09</v>
      </c>
      <c r="BU22" s="0" t="n">
        <v>0.153</v>
      </c>
      <c r="BV22" s="0" t="n">
        <v>0.13</v>
      </c>
    </row>
    <row r="23" customFormat="false" ht="15" hidden="false" customHeight="false" outlineLevel="0" collapsed="false">
      <c r="BQ23" s="0" t="n">
        <v>0.353</v>
      </c>
      <c r="BR23" s="0" t="n">
        <v>0.248</v>
      </c>
      <c r="BS23" s="0" t="n">
        <v>0.03</v>
      </c>
      <c r="BT23" s="0" t="n">
        <v>0.02</v>
      </c>
    </row>
    <row r="24" customFormat="false" ht="15" hidden="false" customHeight="false" outlineLevel="0" collapsed="false">
      <c r="BO24" s="0" t="n">
        <v>0.301</v>
      </c>
      <c r="BP24" s="0" t="n">
        <v>0.198</v>
      </c>
      <c r="BQ24" s="0" t="n">
        <v>0.192</v>
      </c>
      <c r="BR24" s="0" t="n">
        <v>0.122</v>
      </c>
      <c r="BT24" s="0" t="n">
        <v>0.007</v>
      </c>
      <c r="BW24" s="0" t="n">
        <v>0.829</v>
      </c>
      <c r="BX24" s="0" t="n">
        <v>0.764</v>
      </c>
    </row>
    <row r="25" customFormat="false" ht="15" hidden="false" customHeight="false" outlineLevel="0" collapsed="false">
      <c r="AT25" s="0" t="n">
        <v>1.114</v>
      </c>
      <c r="AU25" s="0" t="n">
        <v>1.269</v>
      </c>
      <c r="AV25" s="0" t="n">
        <v>1.277</v>
      </c>
      <c r="AW25" s="0" t="n">
        <v>1.276</v>
      </c>
      <c r="AX25" s="0" t="n">
        <v>0.251</v>
      </c>
      <c r="BM25" s="0" t="n">
        <v>0.352</v>
      </c>
      <c r="BN25" s="0" t="n">
        <v>0.374</v>
      </c>
      <c r="BO25" s="0" t="n">
        <v>0.223</v>
      </c>
      <c r="BP25" s="0" t="n">
        <v>0.278</v>
      </c>
      <c r="BQ25" s="0" t="n">
        <v>0.171</v>
      </c>
      <c r="BR25" s="0" t="n">
        <v>0.136</v>
      </c>
      <c r="BT25" s="0" t="n">
        <v>0.998</v>
      </c>
      <c r="BU25" s="0" t="n">
        <v>0.968</v>
      </c>
      <c r="BV25" s="0" t="n">
        <v>0.933</v>
      </c>
      <c r="BW25" s="0" t="n">
        <v>0.881</v>
      </c>
    </row>
    <row r="26" customFormat="false" ht="15" hidden="false" customHeight="false" outlineLevel="0" collapsed="false">
      <c r="AP26" s="0" t="n">
        <v>1.297</v>
      </c>
      <c r="AQ26" s="0" t="n">
        <v>1.296</v>
      </c>
      <c r="AR26" s="0" t="n">
        <v>1.295</v>
      </c>
      <c r="AS26" s="0" t="n">
        <v>1.294</v>
      </c>
      <c r="AT26" s="0" t="n">
        <v>1.296</v>
      </c>
      <c r="AW26" s="0" t="n">
        <v>1.274</v>
      </c>
      <c r="AX26" s="0" t="n">
        <v>1.275</v>
      </c>
      <c r="BE26" s="0" t="n">
        <v>0.347</v>
      </c>
      <c r="BK26" s="0" t="n">
        <v>0.103</v>
      </c>
      <c r="BL26" s="0" t="n">
        <v>0.34</v>
      </c>
      <c r="BM26" s="0" t="n">
        <v>0.178</v>
      </c>
      <c r="BN26" s="0" t="n">
        <v>0.183</v>
      </c>
      <c r="BO26" s="0" t="n">
        <v>0.168</v>
      </c>
      <c r="BP26" s="0" t="n">
        <v>0.132</v>
      </c>
      <c r="BR26" s="0" t="n">
        <v>1.072</v>
      </c>
      <c r="BS26" s="0" t="n">
        <v>1.05</v>
      </c>
      <c r="BT26" s="0" t="n">
        <v>1.025</v>
      </c>
    </row>
    <row r="27" customFormat="false" ht="15" hidden="false" customHeight="false" outlineLevel="0" collapsed="false">
      <c r="A27" s="0" t="n">
        <v>0.453</v>
      </c>
      <c r="B27" s="0" t="n">
        <v>0.381</v>
      </c>
      <c r="C27" s="0" t="n">
        <v>0.37</v>
      </c>
      <c r="D27" s="0" t="n">
        <v>0.399</v>
      </c>
      <c r="E27" s="0" t="n">
        <v>0.328</v>
      </c>
      <c r="P27" s="0" t="n">
        <v>0.63</v>
      </c>
      <c r="Q27" s="0" t="n">
        <v>0.679</v>
      </c>
      <c r="R27" s="0" t="n">
        <v>0.708</v>
      </c>
      <c r="S27" s="0" t="n">
        <v>0.706</v>
      </c>
      <c r="T27" s="0" t="n">
        <v>0.863</v>
      </c>
      <c r="U27" s="0" t="n">
        <v>0.614</v>
      </c>
      <c r="V27" s="0" t="n">
        <v>0.511</v>
      </c>
      <c r="Y27" s="0" t="n">
        <v>1.161</v>
      </c>
      <c r="Z27" s="0" t="n">
        <v>0.889</v>
      </c>
      <c r="AA27" s="0" t="n">
        <v>0.593</v>
      </c>
      <c r="AC27" s="0" t="n">
        <v>0.869</v>
      </c>
      <c r="AD27" s="0" t="n">
        <v>0.773</v>
      </c>
      <c r="AE27" s="0" t="n">
        <v>0.394</v>
      </c>
      <c r="AF27" s="0" t="n">
        <v>0.876</v>
      </c>
      <c r="AG27" s="0" t="n">
        <v>0.843</v>
      </c>
      <c r="AH27" s="0" t="n">
        <v>0.81</v>
      </c>
      <c r="AI27" s="0" t="n">
        <v>0.767</v>
      </c>
      <c r="AJ27" s="0" t="n">
        <v>0.89</v>
      </c>
      <c r="AP27" s="0" t="n">
        <v>1.298</v>
      </c>
      <c r="AX27" s="0" t="n">
        <v>1.262</v>
      </c>
      <c r="AY27" s="0" t="n">
        <v>1.261</v>
      </c>
      <c r="AZ27" s="0" t="n">
        <v>1.259</v>
      </c>
      <c r="BA27" s="0" t="n">
        <v>0.012</v>
      </c>
      <c r="BC27" s="0" t="n">
        <v>0.076</v>
      </c>
      <c r="BD27" s="0" t="n">
        <v>0.211</v>
      </c>
      <c r="BE27" s="0" t="n">
        <v>0.253</v>
      </c>
      <c r="BI27" s="0" t="n">
        <v>0.129</v>
      </c>
      <c r="BJ27" s="0" t="n">
        <v>0.16</v>
      </c>
      <c r="BK27" s="0" t="n">
        <v>0.097</v>
      </c>
      <c r="BL27" s="0" t="n">
        <v>0.152</v>
      </c>
      <c r="BM27" s="0" t="n">
        <v>0.049</v>
      </c>
      <c r="BO27" s="0" t="n">
        <v>0.164</v>
      </c>
      <c r="BP27" s="0" t="n">
        <v>1.126</v>
      </c>
      <c r="BQ27" s="0" t="n">
        <v>1.109</v>
      </c>
      <c r="BR27" s="0" t="n">
        <v>1.091</v>
      </c>
    </row>
    <row r="28" customFormat="false" ht="15" hidden="false" customHeight="false" outlineLevel="0" collapsed="false">
      <c r="E28" s="0" t="n">
        <v>0.21</v>
      </c>
      <c r="F28" s="0" t="n">
        <v>0.297</v>
      </c>
      <c r="G28" s="0" t="n">
        <v>0.354</v>
      </c>
      <c r="H28" s="0" t="n">
        <v>0.4</v>
      </c>
      <c r="I28" s="0" t="n">
        <v>0.331</v>
      </c>
      <c r="O28" s="0" t="n">
        <v>0.531</v>
      </c>
      <c r="P28" s="0" t="n">
        <v>0.48</v>
      </c>
      <c r="V28" s="0" t="n">
        <v>0.513</v>
      </c>
      <c r="W28" s="0" t="n">
        <v>0.538</v>
      </c>
      <c r="X28" s="0" t="n">
        <v>0.568</v>
      </c>
      <c r="Y28" s="0" t="n">
        <v>0.563</v>
      </c>
      <c r="AA28" s="0" t="n">
        <v>0.859</v>
      </c>
      <c r="AB28" s="0" t="n">
        <v>0.848</v>
      </c>
      <c r="AC28" s="0" t="n">
        <v>0.593</v>
      </c>
      <c r="AJ28" s="0" t="n">
        <v>0.417</v>
      </c>
      <c r="AN28" s="0" t="n">
        <v>1.297</v>
      </c>
      <c r="AO28" s="0" t="n">
        <v>1.298</v>
      </c>
      <c r="AP28" s="0" t="n">
        <v>1.299</v>
      </c>
      <c r="AZ28" s="0" t="n">
        <v>1.246</v>
      </c>
      <c r="BA28" s="0" t="n">
        <v>1.245</v>
      </c>
      <c r="BB28" s="0" t="n">
        <v>0.039</v>
      </c>
      <c r="BC28" s="0" t="n">
        <v>0.023</v>
      </c>
      <c r="BD28" s="0" t="n">
        <v>0.211</v>
      </c>
      <c r="BG28" s="0" t="n">
        <v>0.229</v>
      </c>
      <c r="BH28" s="0" t="n">
        <v>0.261</v>
      </c>
      <c r="BI28" s="0" t="n">
        <v>0.189</v>
      </c>
      <c r="BJ28" s="0" t="n">
        <v>0.183</v>
      </c>
      <c r="BK28" s="0" t="n">
        <v>0.158</v>
      </c>
      <c r="BL28" s="0" t="n">
        <v>0.188</v>
      </c>
      <c r="BM28" s="0" t="n">
        <v>0.188</v>
      </c>
      <c r="BN28" s="0" t="n">
        <v>1.181</v>
      </c>
      <c r="BO28" s="0" t="n">
        <v>1.167</v>
      </c>
      <c r="BP28" s="0" t="n">
        <v>1.142</v>
      </c>
    </row>
    <row r="29" customFormat="false" ht="15" hidden="false" customHeight="false" outlineLevel="0" collapsed="false">
      <c r="I29" s="0" t="n">
        <v>0.37</v>
      </c>
      <c r="J29" s="0" t="n">
        <v>0.358</v>
      </c>
      <c r="K29" s="0" t="n">
        <v>0.374</v>
      </c>
      <c r="L29" s="0" t="n">
        <v>0.404</v>
      </c>
      <c r="M29" s="0" t="n">
        <v>0.451</v>
      </c>
      <c r="N29" s="0" t="n">
        <v>0.588</v>
      </c>
      <c r="O29" s="0" t="n">
        <v>0.299</v>
      </c>
      <c r="AJ29" s="0" t="n">
        <v>1.298</v>
      </c>
      <c r="AK29" s="0" t="n">
        <v>1.297</v>
      </c>
      <c r="AL29" s="0" t="n">
        <v>1.296</v>
      </c>
      <c r="AM29" s="0" t="n">
        <v>1.298</v>
      </c>
      <c r="AN29" s="0" t="n">
        <v>1.298</v>
      </c>
      <c r="BA29" s="0" t="n">
        <v>1.243</v>
      </c>
      <c r="BB29" s="0" t="n">
        <v>1.24</v>
      </c>
      <c r="BC29" s="0" t="n">
        <v>0.064</v>
      </c>
      <c r="BD29" s="0" t="n">
        <v>0.087</v>
      </c>
      <c r="BE29" s="0" t="n">
        <v>0.153</v>
      </c>
      <c r="BF29" s="0" t="n">
        <v>0.037</v>
      </c>
      <c r="BG29" s="0" t="n">
        <v>0.308</v>
      </c>
      <c r="BH29" s="0" t="n">
        <v>0.307</v>
      </c>
      <c r="BI29" s="0" t="n">
        <v>0.226</v>
      </c>
      <c r="BJ29" s="0" t="n">
        <v>0.155</v>
      </c>
      <c r="BL29" s="0" t="n">
        <v>1.225</v>
      </c>
      <c r="BM29" s="0" t="n">
        <v>1.215</v>
      </c>
      <c r="BN29" s="0" t="n">
        <v>1.193</v>
      </c>
    </row>
    <row r="30" customFormat="false" ht="15" hidden="false" customHeight="false" outlineLevel="0" collapsed="false">
      <c r="AF30" s="0" t="n">
        <v>1.292</v>
      </c>
      <c r="AG30" s="0" t="n">
        <v>1.295</v>
      </c>
      <c r="AH30" s="0" t="n">
        <v>1.298</v>
      </c>
      <c r="AI30" s="0" t="n">
        <v>1.302</v>
      </c>
      <c r="AJ30" s="0" t="n">
        <v>1.306</v>
      </c>
      <c r="BB30" s="0" t="n">
        <v>1.239</v>
      </c>
      <c r="BD30" s="0" t="n">
        <v>0.087</v>
      </c>
      <c r="BE30" s="0" t="n">
        <v>0.087</v>
      </c>
      <c r="BF30" s="0" t="n">
        <v>0.214</v>
      </c>
      <c r="BG30" s="0" t="n">
        <v>0.31</v>
      </c>
      <c r="BH30" s="0" t="n">
        <v>0.175</v>
      </c>
      <c r="BI30" s="0" t="n">
        <v>0.079</v>
      </c>
      <c r="BJ30" s="0" t="n">
        <v>0.168</v>
      </c>
      <c r="BK30" s="0" t="n">
        <v>1.249</v>
      </c>
      <c r="BL30" s="0" t="n">
        <v>1.236</v>
      </c>
    </row>
    <row r="31" customFormat="false" ht="15" hidden="false" customHeight="false" outlineLevel="0" collapsed="false">
      <c r="AE31" s="0" t="n">
        <v>1.286</v>
      </c>
      <c r="AF31" s="0" t="n">
        <v>1.288</v>
      </c>
      <c r="BB31" s="0" t="n">
        <v>1.26</v>
      </c>
      <c r="BC31" s="0" t="n">
        <v>1.232</v>
      </c>
      <c r="BE31" s="0" t="n">
        <v>0.162</v>
      </c>
      <c r="BF31" s="0" t="n">
        <v>0.179</v>
      </c>
      <c r="BH31" s="0" t="n">
        <v>0.152</v>
      </c>
      <c r="BI31" s="0" t="n">
        <v>1.243</v>
      </c>
      <c r="BJ31" s="0" t="n">
        <v>1.245</v>
      </c>
      <c r="BK31" s="0" t="n">
        <v>1.249</v>
      </c>
      <c r="BL31" s="0" t="n">
        <v>0.392</v>
      </c>
    </row>
    <row r="32" customFormat="false" ht="15" hidden="false" customHeight="false" outlineLevel="0" collapsed="false">
      <c r="AD32" s="0" t="n">
        <v>1.291</v>
      </c>
      <c r="AE32" s="0" t="n">
        <v>1.294</v>
      </c>
      <c r="BC32" s="0" t="n">
        <v>1.261</v>
      </c>
      <c r="BD32" s="0" t="n">
        <v>1.248</v>
      </c>
      <c r="BE32" s="0" t="n">
        <v>0.224</v>
      </c>
      <c r="BF32" s="0" t="n">
        <v>1.247</v>
      </c>
      <c r="BG32" s="0" t="n">
        <v>1.249</v>
      </c>
      <c r="BH32" s="0" t="n">
        <v>1.251</v>
      </c>
      <c r="BI32" s="0" t="n">
        <v>1.242</v>
      </c>
      <c r="BL32" s="0" t="n">
        <v>0.642</v>
      </c>
    </row>
    <row r="33" customFormat="false" ht="15" hidden="false" customHeight="false" outlineLevel="0" collapsed="false">
      <c r="AC33" s="0" t="n">
        <v>1.296</v>
      </c>
      <c r="AD33" s="0" t="n">
        <v>1.299</v>
      </c>
      <c r="BD33" s="0" t="n">
        <v>1.252</v>
      </c>
      <c r="BE33" s="0" t="n">
        <v>1.254</v>
      </c>
      <c r="BF33" s="0" t="n">
        <v>1.244</v>
      </c>
      <c r="BL33" s="0" t="n">
        <v>0.265</v>
      </c>
      <c r="BM33" s="0" t="n">
        <v>0.277</v>
      </c>
    </row>
    <row r="34" customFormat="false" ht="15" hidden="false" customHeight="false" outlineLevel="0" collapsed="false">
      <c r="AB34" s="0" t="n">
        <v>1.3</v>
      </c>
      <c r="AC34" s="0" t="n">
        <v>1.304</v>
      </c>
      <c r="BM34" s="0" t="n">
        <v>0.441</v>
      </c>
    </row>
    <row r="35" customFormat="false" ht="15" hidden="false" customHeight="false" outlineLevel="0" collapsed="false">
      <c r="AA35" s="0" t="n">
        <v>1.304</v>
      </c>
      <c r="AB35" s="0" t="n">
        <v>1.308</v>
      </c>
      <c r="BM35" s="0" t="n">
        <v>0.75</v>
      </c>
    </row>
    <row r="36" customFormat="false" ht="15" hidden="false" customHeight="false" outlineLevel="0" collapsed="false">
      <c r="Z36" s="0" t="n">
        <v>1.308</v>
      </c>
      <c r="AA36" s="0" t="n">
        <v>1.312</v>
      </c>
      <c r="BM36" s="0" t="n">
        <v>0.287</v>
      </c>
    </row>
    <row r="37" customFormat="false" ht="15" hidden="false" customHeight="false" outlineLevel="0" collapsed="false">
      <c r="S37" s="0" t="n">
        <v>1.294</v>
      </c>
      <c r="T37" s="0" t="n">
        <v>1.296</v>
      </c>
      <c r="U37" s="0" t="n">
        <v>1.299</v>
      </c>
      <c r="Y37" s="0" t="n">
        <v>1.312</v>
      </c>
      <c r="Z37" s="0" t="n">
        <v>1.316</v>
      </c>
      <c r="BM37" s="0" t="n">
        <v>0.238</v>
      </c>
    </row>
    <row r="38" customFormat="false" ht="15" hidden="false" customHeight="false" outlineLevel="0" collapsed="false">
      <c r="F38" s="0" t="n">
        <v>1.234</v>
      </c>
      <c r="G38" s="0" t="n">
        <v>1.234</v>
      </c>
      <c r="H38" s="0" t="n">
        <v>1.234</v>
      </c>
      <c r="I38" s="0" t="n">
        <v>1.238</v>
      </c>
      <c r="J38" s="0" t="n">
        <v>1.241</v>
      </c>
      <c r="Q38" s="0" t="n">
        <v>1.284</v>
      </c>
      <c r="R38" s="0" t="n">
        <v>1.288</v>
      </c>
      <c r="S38" s="0" t="n">
        <v>1.291</v>
      </c>
      <c r="U38" s="0" t="n">
        <v>1.302</v>
      </c>
      <c r="V38" s="0" t="n">
        <v>1.306</v>
      </c>
      <c r="W38" s="0" t="n">
        <v>1.31</v>
      </c>
      <c r="X38" s="0" t="n">
        <v>1.315</v>
      </c>
      <c r="Y38" s="0" t="n">
        <v>1.32</v>
      </c>
      <c r="BM38" s="0" t="n">
        <v>0.569</v>
      </c>
    </row>
    <row r="39" customFormat="false" ht="15" hidden="false" customHeight="false" outlineLevel="0" collapsed="false">
      <c r="A39" s="0" t="n">
        <v>1.208</v>
      </c>
      <c r="B39" s="0" t="n">
        <v>1.213</v>
      </c>
      <c r="C39" s="0" t="n">
        <v>1.22</v>
      </c>
      <c r="D39" s="0" t="n">
        <v>1.228</v>
      </c>
      <c r="E39" s="0" t="n">
        <v>1.231</v>
      </c>
      <c r="F39" s="0" t="n">
        <v>1.236</v>
      </c>
      <c r="J39" s="0" t="n">
        <v>1.25</v>
      </c>
      <c r="L39" s="0" t="n">
        <v>1.269</v>
      </c>
      <c r="M39" s="0" t="n">
        <v>1.268</v>
      </c>
      <c r="N39" s="0" t="n">
        <v>1.271</v>
      </c>
      <c r="O39" s="0" t="n">
        <v>1.287</v>
      </c>
      <c r="P39" s="0" t="n">
        <v>1.291</v>
      </c>
      <c r="Q39" s="0" t="n">
        <v>1.293</v>
      </c>
      <c r="BL39" s="0" t="n">
        <v>0.181</v>
      </c>
      <c r="BM39" s="0" t="n">
        <v>0.237</v>
      </c>
    </row>
    <row r="40" customFormat="false" ht="15" hidden="false" customHeight="false" outlineLevel="0" collapsed="false">
      <c r="J40" s="0" t="n">
        <v>1.254</v>
      </c>
      <c r="K40" s="0" t="n">
        <v>1.261</v>
      </c>
      <c r="L40" s="0" t="n">
        <v>1.267</v>
      </c>
      <c r="BL40" s="0" t="n">
        <v>1.109</v>
      </c>
    </row>
    <row r="41" customFormat="false" ht="15" hidden="false" customHeight="false" outlineLevel="0" collapsed="false">
      <c r="BK41" s="0" t="n">
        <v>0.342</v>
      </c>
      <c r="BL41" s="0" t="n">
        <v>0.194</v>
      </c>
    </row>
    <row r="42" customFormat="false" ht="15" hidden="false" customHeight="false" outlineLevel="0" collapsed="false">
      <c r="BK42" s="0" t="n">
        <v>0.818</v>
      </c>
    </row>
    <row r="43" customFormat="false" ht="15" hidden="false" customHeight="false" outlineLevel="0" collapsed="false">
      <c r="BK43" s="0" t="n">
        <v>0.521</v>
      </c>
    </row>
    <row r="44" customFormat="false" ht="15" hidden="false" customHeight="false" outlineLevel="0" collapsed="false">
      <c r="BJ44" s="0" t="n">
        <v>0.344</v>
      </c>
      <c r="BK44" s="0" t="n">
        <v>0.362</v>
      </c>
    </row>
    <row r="45" customFormat="false" ht="15" hidden="false" customHeight="false" outlineLevel="0" collapsed="false">
      <c r="BI45" s="0" t="n">
        <v>0.324</v>
      </c>
      <c r="BJ45" s="0" t="n">
        <v>0.515</v>
      </c>
    </row>
    <row r="46" customFormat="false" ht="15" hidden="false" customHeight="false" outlineLevel="0" collapsed="false">
      <c r="BH46" s="0" t="n">
        <v>0.695</v>
      </c>
      <c r="BI46" s="0" t="n">
        <v>0.842</v>
      </c>
    </row>
    <row r="47" customFormat="false" ht="15" hidden="false" customHeight="false" outlineLevel="0" collapsed="false">
      <c r="BH47" s="0" t="n">
        <v>0.633</v>
      </c>
    </row>
    <row r="48" customFormat="false" ht="15" hidden="false" customHeight="false" outlineLevel="0" collapsed="false">
      <c r="BH48" s="0" t="n">
        <v>0.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V16" s="0" t="n">
        <v>0.008</v>
      </c>
      <c r="BW16" s="0" t="n">
        <v>0.094</v>
      </c>
      <c r="BX16" s="0" t="n">
        <v>0.001</v>
      </c>
    </row>
    <row r="17" customFormat="false" ht="15" hidden="false" customHeight="false" outlineLevel="0" collapsed="false">
      <c r="BV17" s="0" t="n">
        <v>0.1</v>
      </c>
      <c r="BW17" s="0" t="n">
        <v>0.138</v>
      </c>
      <c r="BX17" s="0" t="n">
        <v>0.057</v>
      </c>
    </row>
    <row r="18" customFormat="false" ht="15" hidden="false" customHeight="false" outlineLevel="0" collapsed="false">
      <c r="BV18" s="0" t="n">
        <v>0.097</v>
      </c>
      <c r="BW18" s="0" t="n">
        <v>0.003</v>
      </c>
      <c r="BX18" s="0" t="n">
        <v>0.01</v>
      </c>
    </row>
    <row r="19" customFormat="false" ht="15" hidden="false" customHeight="false" outlineLevel="0" collapsed="false">
      <c r="BU19" s="0" t="n">
        <v>0.227</v>
      </c>
      <c r="BV19" s="0" t="n">
        <v>0.063</v>
      </c>
      <c r="BW19" s="0" t="n">
        <v>0.075</v>
      </c>
      <c r="BX19" s="0" t="n">
        <v>0.056</v>
      </c>
    </row>
    <row r="20" customFormat="false" ht="15" hidden="false" customHeight="false" outlineLevel="0" collapsed="false">
      <c r="BU20" s="0" t="n">
        <v>0.149</v>
      </c>
      <c r="BV20" s="0" t="n">
        <v>0.036</v>
      </c>
      <c r="BW20" s="0" t="n">
        <v>0.001</v>
      </c>
    </row>
    <row r="21" customFormat="false" ht="15" hidden="false" customHeight="false" outlineLevel="0" collapsed="false">
      <c r="BS21" s="0" t="n">
        <v>0.103</v>
      </c>
      <c r="BT21" s="0" t="n">
        <v>0.109</v>
      </c>
      <c r="BU21" s="0" t="n">
        <v>0.085</v>
      </c>
      <c r="BV21" s="0" t="n">
        <v>0.032</v>
      </c>
      <c r="BW21" s="0" t="n">
        <v>0.155</v>
      </c>
      <c r="BX21" s="0" t="n">
        <v>0.001</v>
      </c>
    </row>
    <row r="22" customFormat="false" ht="15" hidden="false" customHeight="false" outlineLevel="0" collapsed="false">
      <c r="BR22" s="0" t="n">
        <v>0.297</v>
      </c>
      <c r="BS22" s="0" t="n">
        <v>0.115</v>
      </c>
      <c r="BT22" s="0" t="n">
        <v>0.071</v>
      </c>
      <c r="BU22" s="0" t="n">
        <v>0.135</v>
      </c>
      <c r="BV22" s="0" t="n">
        <v>0.112</v>
      </c>
    </row>
    <row r="23" customFormat="false" ht="15" hidden="false" customHeight="false" outlineLevel="0" collapsed="false">
      <c r="BQ23" s="0" t="n">
        <v>0.328</v>
      </c>
      <c r="BR23" s="0" t="n">
        <v>0.223</v>
      </c>
      <c r="BS23" s="0" t="n">
        <v>0.012</v>
      </c>
      <c r="BT23" s="0" t="n">
        <v>0.006</v>
      </c>
    </row>
    <row r="24" customFormat="false" ht="15" hidden="false" customHeight="false" outlineLevel="0" collapsed="false">
      <c r="BO24" s="0" t="n">
        <v>0.273</v>
      </c>
      <c r="BP24" s="0" t="n">
        <v>0.17</v>
      </c>
      <c r="BQ24" s="0" t="n">
        <v>0.166</v>
      </c>
      <c r="BR24" s="0" t="n">
        <v>0.096</v>
      </c>
      <c r="BW24" s="0" t="n">
        <v>0.814</v>
      </c>
      <c r="BX24" s="0" t="n">
        <v>0.75</v>
      </c>
    </row>
    <row r="25" customFormat="false" ht="15" hidden="false" customHeight="false" outlineLevel="0" collapsed="false">
      <c r="AT25" s="0" t="n">
        <v>1.086</v>
      </c>
      <c r="AU25" s="0" t="n">
        <v>1.241</v>
      </c>
      <c r="AV25" s="0" t="n">
        <v>1.25</v>
      </c>
      <c r="AW25" s="0" t="n">
        <v>1.249</v>
      </c>
      <c r="AX25" s="0" t="n">
        <v>0.224</v>
      </c>
      <c r="BM25" s="0" t="n">
        <v>0.323</v>
      </c>
      <c r="BN25" s="0" t="n">
        <v>0.346</v>
      </c>
      <c r="BO25" s="0" t="n">
        <v>0.195</v>
      </c>
      <c r="BP25" s="0" t="n">
        <v>0.25</v>
      </c>
      <c r="BQ25" s="0" t="n">
        <v>0.145</v>
      </c>
      <c r="BR25" s="0" t="n">
        <v>0.11</v>
      </c>
      <c r="BT25" s="0" t="n">
        <v>0.981</v>
      </c>
      <c r="BU25" s="0" t="n">
        <v>0.951</v>
      </c>
      <c r="BV25" s="0" t="n">
        <v>0.917</v>
      </c>
      <c r="BW25" s="0" t="n">
        <v>0.865</v>
      </c>
    </row>
    <row r="26" customFormat="false" ht="15" hidden="false" customHeight="false" outlineLevel="0" collapsed="false">
      <c r="AP26" s="0" t="n">
        <v>1.267</v>
      </c>
      <c r="AQ26" s="0" t="n">
        <v>1.267</v>
      </c>
      <c r="AR26" s="0" t="n">
        <v>1.266</v>
      </c>
      <c r="AS26" s="0" t="n">
        <v>1.265</v>
      </c>
      <c r="AT26" s="0" t="n">
        <v>1.267</v>
      </c>
      <c r="AW26" s="0" t="n">
        <v>1.247</v>
      </c>
      <c r="AX26" s="0" t="n">
        <v>1.248</v>
      </c>
      <c r="BE26" s="0" t="n">
        <v>0.323</v>
      </c>
      <c r="BK26" s="0" t="n">
        <v>0.077</v>
      </c>
      <c r="BL26" s="0" t="n">
        <v>0.311</v>
      </c>
      <c r="BM26" s="0" t="n">
        <v>0.149</v>
      </c>
      <c r="BN26" s="0" t="n">
        <v>0.154</v>
      </c>
      <c r="BO26" s="0" t="n">
        <v>0.14</v>
      </c>
      <c r="BP26" s="0" t="n">
        <v>0.105</v>
      </c>
      <c r="BR26" s="0" t="n">
        <v>1.054</v>
      </c>
      <c r="BS26" s="0" t="n">
        <v>1.032</v>
      </c>
      <c r="BT26" s="0" t="n">
        <v>1.008</v>
      </c>
    </row>
    <row r="27" customFormat="false" ht="15" hidden="false" customHeight="false" outlineLevel="0" collapsed="false">
      <c r="A27" s="0" t="n">
        <v>0.412</v>
      </c>
      <c r="B27" s="0" t="n">
        <v>0.342</v>
      </c>
      <c r="C27" s="0" t="n">
        <v>0.332</v>
      </c>
      <c r="D27" s="0" t="n">
        <v>0.363</v>
      </c>
      <c r="E27" s="0" t="n">
        <v>0.295</v>
      </c>
      <c r="P27" s="0" t="n">
        <v>0.576</v>
      </c>
      <c r="Q27" s="0" t="n">
        <v>0.626</v>
      </c>
      <c r="R27" s="0" t="n">
        <v>0.655</v>
      </c>
      <c r="S27" s="0" t="n">
        <v>0.653</v>
      </c>
      <c r="T27" s="0" t="n">
        <v>0.811</v>
      </c>
      <c r="U27" s="0" t="n">
        <v>0.562</v>
      </c>
      <c r="V27" s="0" t="n">
        <v>0.46</v>
      </c>
      <c r="Y27" s="0" t="n">
        <v>1.115</v>
      </c>
      <c r="Z27" s="0" t="n">
        <v>0.843</v>
      </c>
      <c r="AA27" s="0" t="n">
        <v>0.547</v>
      </c>
      <c r="AC27" s="0" t="n">
        <v>0.827</v>
      </c>
      <c r="AD27" s="0" t="n">
        <v>0.731</v>
      </c>
      <c r="AE27" s="0" t="n">
        <v>0.353</v>
      </c>
      <c r="AF27" s="0" t="n">
        <v>0.837</v>
      </c>
      <c r="AG27" s="0" t="n">
        <v>0.805</v>
      </c>
      <c r="AH27" s="0" t="n">
        <v>0.772</v>
      </c>
      <c r="AI27" s="0" t="n">
        <v>0.729</v>
      </c>
      <c r="AJ27" s="0" t="n">
        <v>0.853</v>
      </c>
      <c r="AP27" s="0" t="n">
        <v>1.268</v>
      </c>
      <c r="AX27" s="0" t="n">
        <v>1.236</v>
      </c>
      <c r="AY27" s="0" t="n">
        <v>1.236</v>
      </c>
      <c r="AZ27" s="0" t="n">
        <v>1.234</v>
      </c>
      <c r="BC27" s="0" t="n">
        <v>0.052</v>
      </c>
      <c r="BD27" s="0" t="n">
        <v>0.187</v>
      </c>
      <c r="BE27" s="0" t="n">
        <v>0.229</v>
      </c>
      <c r="BI27" s="0" t="n">
        <v>0.111</v>
      </c>
      <c r="BJ27" s="0" t="n">
        <v>0.141</v>
      </c>
      <c r="BK27" s="0" t="n">
        <v>0.076</v>
      </c>
      <c r="BL27" s="0" t="n">
        <v>0.127</v>
      </c>
      <c r="BM27" s="0" t="n">
        <v>0.025</v>
      </c>
      <c r="BO27" s="0" t="n">
        <v>0.136</v>
      </c>
      <c r="BP27" s="0" t="n">
        <v>1.107</v>
      </c>
      <c r="BQ27" s="0" t="n">
        <v>1.091</v>
      </c>
      <c r="BR27" s="0" t="n">
        <v>1.073</v>
      </c>
    </row>
    <row r="28" customFormat="false" ht="15" hidden="false" customHeight="false" outlineLevel="0" collapsed="false">
      <c r="E28" s="0" t="n">
        <v>0.179</v>
      </c>
      <c r="F28" s="0" t="n">
        <v>0.254</v>
      </c>
      <c r="G28" s="0" t="n">
        <v>0.308</v>
      </c>
      <c r="H28" s="0" t="n">
        <v>0.354</v>
      </c>
      <c r="I28" s="0" t="n">
        <v>0.285</v>
      </c>
      <c r="O28" s="0" t="n">
        <v>0.475</v>
      </c>
      <c r="P28" s="0" t="n">
        <v>0.425</v>
      </c>
      <c r="V28" s="0" t="n">
        <v>0.463</v>
      </c>
      <c r="W28" s="0" t="n">
        <v>0.489</v>
      </c>
      <c r="X28" s="0" t="n">
        <v>0.52</v>
      </c>
      <c r="Y28" s="0" t="n">
        <v>0.516</v>
      </c>
      <c r="AA28" s="0" t="n">
        <v>0.814</v>
      </c>
      <c r="AB28" s="0" t="n">
        <v>0.803</v>
      </c>
      <c r="AC28" s="0" t="n">
        <v>0.55</v>
      </c>
      <c r="AJ28" s="0" t="n">
        <v>0.382</v>
      </c>
      <c r="AN28" s="0" t="n">
        <v>1.266</v>
      </c>
      <c r="AO28" s="0" t="n">
        <v>1.267</v>
      </c>
      <c r="AP28" s="0" t="n">
        <v>1.268</v>
      </c>
      <c r="AZ28" s="0" t="n">
        <v>1.222</v>
      </c>
      <c r="BA28" s="0" t="n">
        <v>1.22</v>
      </c>
      <c r="BD28" s="0" t="n">
        <v>0.187</v>
      </c>
      <c r="BG28" s="0" t="n">
        <v>0.21</v>
      </c>
      <c r="BH28" s="0" t="n">
        <v>0.242</v>
      </c>
      <c r="BI28" s="0" t="n">
        <v>0.17</v>
      </c>
      <c r="BJ28" s="0" t="n">
        <v>0.164</v>
      </c>
      <c r="BK28" s="0" t="n">
        <v>0.138</v>
      </c>
      <c r="BL28" s="0" t="n">
        <v>0.166</v>
      </c>
      <c r="BM28" s="0" t="n">
        <v>0.166</v>
      </c>
      <c r="BN28" s="0" t="n">
        <v>1.161</v>
      </c>
      <c r="BO28" s="0" t="n">
        <v>1.148</v>
      </c>
      <c r="BP28" s="0" t="n">
        <v>1.123</v>
      </c>
    </row>
    <row r="29" customFormat="false" ht="15" hidden="false" customHeight="false" outlineLevel="0" collapsed="false">
      <c r="I29" s="0" t="n">
        <v>0.323</v>
      </c>
      <c r="J29" s="0" t="n">
        <v>0.31</v>
      </c>
      <c r="K29" s="0" t="n">
        <v>0.326</v>
      </c>
      <c r="L29" s="0" t="n">
        <v>0.356</v>
      </c>
      <c r="M29" s="0" t="n">
        <v>0.403</v>
      </c>
      <c r="N29" s="0" t="n">
        <v>0.541</v>
      </c>
      <c r="O29" s="0" t="n">
        <v>0.25</v>
      </c>
      <c r="AJ29" s="0" t="n">
        <v>1.266</v>
      </c>
      <c r="AK29" s="0" t="n">
        <v>1.265</v>
      </c>
      <c r="AL29" s="0" t="n">
        <v>1.264</v>
      </c>
      <c r="AM29" s="0" t="n">
        <v>1.266</v>
      </c>
      <c r="AN29" s="0" t="n">
        <v>1.267</v>
      </c>
      <c r="BA29" s="0" t="n">
        <v>1.219</v>
      </c>
      <c r="BB29" s="0" t="n">
        <v>1.217</v>
      </c>
      <c r="BC29" s="0" t="n">
        <v>0.04</v>
      </c>
      <c r="BD29" s="0" t="n">
        <v>0.063</v>
      </c>
      <c r="BE29" s="0" t="n">
        <v>0.129</v>
      </c>
      <c r="BF29" s="0" t="n">
        <v>0.017</v>
      </c>
      <c r="BG29" s="0" t="n">
        <v>0.289</v>
      </c>
      <c r="BH29" s="0" t="n">
        <v>0.288</v>
      </c>
      <c r="BI29" s="0" t="n">
        <v>0.207</v>
      </c>
      <c r="BJ29" s="0" t="n">
        <v>0.136</v>
      </c>
      <c r="BL29" s="0" t="n">
        <v>1.205</v>
      </c>
      <c r="BM29" s="0" t="n">
        <v>1.195</v>
      </c>
      <c r="BN29" s="0" t="n">
        <v>1.173</v>
      </c>
    </row>
    <row r="30" customFormat="false" ht="15" hidden="false" customHeight="false" outlineLevel="0" collapsed="false">
      <c r="AF30" s="0" t="n">
        <v>1.261</v>
      </c>
      <c r="AG30" s="0" t="n">
        <v>1.263</v>
      </c>
      <c r="AH30" s="0" t="n">
        <v>1.267</v>
      </c>
      <c r="AI30" s="0" t="n">
        <v>1.27</v>
      </c>
      <c r="AJ30" s="0" t="n">
        <v>1.274</v>
      </c>
      <c r="BB30" s="0" t="n">
        <v>1.216</v>
      </c>
      <c r="BD30" s="0" t="n">
        <v>0.063</v>
      </c>
      <c r="BE30" s="0" t="n">
        <v>0.069</v>
      </c>
      <c r="BF30" s="0" t="n">
        <v>0.194</v>
      </c>
      <c r="BG30" s="0" t="n">
        <v>0.291</v>
      </c>
      <c r="BH30" s="0" t="n">
        <v>0.156</v>
      </c>
      <c r="BI30" s="0" t="n">
        <v>0.06</v>
      </c>
      <c r="BJ30" s="0" t="n">
        <v>0.149</v>
      </c>
      <c r="BK30" s="0" t="n">
        <v>1.228</v>
      </c>
      <c r="BL30" s="0" t="n">
        <v>1.215</v>
      </c>
    </row>
    <row r="31" customFormat="false" ht="15" hidden="false" customHeight="false" outlineLevel="0" collapsed="false">
      <c r="AE31" s="0" t="n">
        <v>1.256</v>
      </c>
      <c r="AF31" s="0" t="n">
        <v>1.258</v>
      </c>
      <c r="BB31" s="0" t="n">
        <v>1.238</v>
      </c>
      <c r="BC31" s="0" t="n">
        <v>1.211</v>
      </c>
      <c r="BE31" s="0" t="n">
        <v>0.146</v>
      </c>
      <c r="BF31" s="0" t="n">
        <v>0.161</v>
      </c>
      <c r="BH31" s="0" t="n">
        <v>0.133</v>
      </c>
      <c r="BI31" s="0" t="n">
        <v>1.223</v>
      </c>
      <c r="BJ31" s="0" t="n">
        <v>1.225</v>
      </c>
      <c r="BK31" s="0" t="n">
        <v>1.228</v>
      </c>
      <c r="BL31" s="0" t="n">
        <v>0.373</v>
      </c>
    </row>
    <row r="32" customFormat="false" ht="15" hidden="false" customHeight="false" outlineLevel="0" collapsed="false">
      <c r="AD32" s="0" t="n">
        <v>1.262</v>
      </c>
      <c r="AE32" s="0" t="n">
        <v>1.264</v>
      </c>
      <c r="BC32" s="0" t="n">
        <v>1.24</v>
      </c>
      <c r="BD32" s="0" t="n">
        <v>1.228</v>
      </c>
      <c r="BE32" s="0" t="n">
        <v>0.205</v>
      </c>
      <c r="BF32" s="0" t="n">
        <v>1.226</v>
      </c>
      <c r="BG32" s="0" t="n">
        <v>1.229</v>
      </c>
      <c r="BH32" s="0" t="n">
        <v>1.231</v>
      </c>
      <c r="BI32" s="0" t="n">
        <v>1.222</v>
      </c>
      <c r="BL32" s="0" t="n">
        <v>0.625</v>
      </c>
    </row>
    <row r="33" customFormat="false" ht="15" hidden="false" customHeight="false" outlineLevel="0" collapsed="false">
      <c r="AC33" s="0" t="n">
        <v>1.267</v>
      </c>
      <c r="AD33" s="0" t="n">
        <v>1.27</v>
      </c>
      <c r="BD33" s="0" t="n">
        <v>1.231</v>
      </c>
      <c r="BE33" s="0" t="n">
        <v>1.234</v>
      </c>
      <c r="BF33" s="0" t="n">
        <v>1.224</v>
      </c>
      <c r="BL33" s="0" t="n">
        <v>0.256</v>
      </c>
      <c r="BM33" s="0" t="n">
        <v>0.27</v>
      </c>
    </row>
    <row r="34" customFormat="false" ht="15" hidden="false" customHeight="false" outlineLevel="0" collapsed="false">
      <c r="AB34" s="0" t="n">
        <v>1.272</v>
      </c>
      <c r="AC34" s="0" t="n">
        <v>1.276</v>
      </c>
      <c r="BM34" s="0" t="n">
        <v>0.433</v>
      </c>
    </row>
    <row r="35" customFormat="false" ht="15" hidden="false" customHeight="false" outlineLevel="0" collapsed="false">
      <c r="AA35" s="0" t="n">
        <v>1.277</v>
      </c>
      <c r="AB35" s="0" t="n">
        <v>1.28</v>
      </c>
      <c r="BM35" s="0" t="n">
        <v>0.74</v>
      </c>
    </row>
    <row r="36" customFormat="false" ht="15" hidden="false" customHeight="false" outlineLevel="0" collapsed="false">
      <c r="Z36" s="0" t="n">
        <v>1.281</v>
      </c>
      <c r="AA36" s="0" t="n">
        <v>1.285</v>
      </c>
      <c r="BM36" s="0" t="n">
        <v>0.279</v>
      </c>
    </row>
    <row r="37" customFormat="false" ht="15" hidden="false" customHeight="false" outlineLevel="0" collapsed="false">
      <c r="S37" s="0" t="n">
        <v>1.27</v>
      </c>
      <c r="T37" s="0" t="n">
        <v>1.272</v>
      </c>
      <c r="U37" s="0" t="n">
        <v>1.274</v>
      </c>
      <c r="Y37" s="0" t="n">
        <v>1.286</v>
      </c>
      <c r="Z37" s="0" t="n">
        <v>1.29</v>
      </c>
      <c r="BM37" s="0" t="n">
        <v>0.232</v>
      </c>
    </row>
    <row r="38" customFormat="false" ht="15" hidden="false" customHeight="false" outlineLevel="0" collapsed="false">
      <c r="F38" s="0" t="n">
        <v>1.214</v>
      </c>
      <c r="G38" s="0" t="n">
        <v>1.214</v>
      </c>
      <c r="H38" s="0" t="n">
        <v>1.214</v>
      </c>
      <c r="I38" s="0" t="n">
        <v>1.218</v>
      </c>
      <c r="J38" s="0" t="n">
        <v>1.221</v>
      </c>
      <c r="Q38" s="0" t="n">
        <v>1.261</v>
      </c>
      <c r="R38" s="0" t="n">
        <v>1.264</v>
      </c>
      <c r="S38" s="0" t="n">
        <v>1.267</v>
      </c>
      <c r="U38" s="0" t="n">
        <v>1.278</v>
      </c>
      <c r="V38" s="0" t="n">
        <v>1.281</v>
      </c>
      <c r="W38" s="0" t="n">
        <v>1.285</v>
      </c>
      <c r="X38" s="0" t="n">
        <v>1.289</v>
      </c>
      <c r="Y38" s="0" t="n">
        <v>1.294</v>
      </c>
      <c r="BM38" s="0" t="n">
        <v>0.561</v>
      </c>
    </row>
    <row r="39" customFormat="false" ht="15" hidden="false" customHeight="false" outlineLevel="0" collapsed="false">
      <c r="A39" s="0" t="n">
        <v>1.189</v>
      </c>
      <c r="B39" s="0" t="n">
        <v>1.195</v>
      </c>
      <c r="C39" s="0" t="n">
        <v>1.202</v>
      </c>
      <c r="D39" s="0" t="n">
        <v>1.209</v>
      </c>
      <c r="E39" s="0" t="n">
        <v>1.212</v>
      </c>
      <c r="F39" s="0" t="n">
        <v>1.217</v>
      </c>
      <c r="J39" s="0" t="n">
        <v>1.23</v>
      </c>
      <c r="L39" s="0" t="n">
        <v>1.247</v>
      </c>
      <c r="M39" s="0" t="n">
        <v>1.246</v>
      </c>
      <c r="N39" s="0" t="n">
        <v>1.249</v>
      </c>
      <c r="O39" s="0" t="n">
        <v>1.265</v>
      </c>
      <c r="P39" s="0" t="n">
        <v>1.268</v>
      </c>
      <c r="Q39" s="0" t="n">
        <v>1.27</v>
      </c>
      <c r="BL39" s="0" t="n">
        <v>0.176</v>
      </c>
      <c r="BM39" s="0" t="n">
        <v>0.23</v>
      </c>
    </row>
    <row r="40" customFormat="false" ht="15" hidden="false" customHeight="false" outlineLevel="0" collapsed="false">
      <c r="J40" s="0" t="n">
        <v>1.233</v>
      </c>
      <c r="K40" s="0" t="n">
        <v>1.24</v>
      </c>
      <c r="L40" s="0" t="n">
        <v>1.245</v>
      </c>
      <c r="BL40" s="0" t="n">
        <v>1.102</v>
      </c>
    </row>
    <row r="41" customFormat="false" ht="15" hidden="false" customHeight="false" outlineLevel="0" collapsed="false">
      <c r="BK41" s="0" t="n">
        <v>0.335</v>
      </c>
      <c r="BL41" s="0" t="n">
        <v>0.189</v>
      </c>
    </row>
    <row r="42" customFormat="false" ht="15" hidden="false" customHeight="false" outlineLevel="0" collapsed="false">
      <c r="BK42" s="0" t="n">
        <v>0.809</v>
      </c>
    </row>
    <row r="43" customFormat="false" ht="15" hidden="false" customHeight="false" outlineLevel="0" collapsed="false">
      <c r="BK43" s="0" t="n">
        <v>0.511</v>
      </c>
    </row>
    <row r="44" customFormat="false" ht="15" hidden="false" customHeight="false" outlineLevel="0" collapsed="false">
      <c r="BJ44" s="0" t="n">
        <v>0.335</v>
      </c>
      <c r="BK44" s="0" t="n">
        <v>0.353</v>
      </c>
    </row>
    <row r="45" customFormat="false" ht="15" hidden="false" customHeight="false" outlineLevel="0" collapsed="false">
      <c r="BI45" s="0" t="n">
        <v>0.315</v>
      </c>
      <c r="BJ45" s="0" t="n">
        <v>0.505</v>
      </c>
    </row>
    <row r="46" customFormat="false" ht="15" hidden="false" customHeight="false" outlineLevel="0" collapsed="false">
      <c r="BH46" s="0" t="n">
        <v>0.684</v>
      </c>
      <c r="BI46" s="0" t="n">
        <v>0.832</v>
      </c>
    </row>
    <row r="47" customFormat="false" ht="15" hidden="false" customHeight="false" outlineLevel="0" collapsed="false">
      <c r="BH47" s="0" t="n">
        <v>0.622</v>
      </c>
    </row>
    <row r="48" customFormat="false" ht="15" hidden="false" customHeight="false" outlineLevel="0" collapsed="false">
      <c r="BH48" s="0" t="n">
        <v>0.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78</v>
      </c>
    </row>
    <row r="17" customFormat="false" ht="15" hidden="false" customHeight="false" outlineLevel="0" collapsed="false">
      <c r="BV17" s="0" t="n">
        <v>0.082</v>
      </c>
      <c r="BW17" s="0" t="n">
        <v>0.122</v>
      </c>
      <c r="BX17" s="0" t="n">
        <v>0.045</v>
      </c>
    </row>
    <row r="18" customFormat="false" ht="15" hidden="false" customHeight="false" outlineLevel="0" collapsed="false">
      <c r="BV18" s="0" t="n">
        <v>0.078</v>
      </c>
      <c r="BX18" s="0" t="n">
        <v>0.003</v>
      </c>
    </row>
    <row r="19" customFormat="false" ht="15" hidden="false" customHeight="false" outlineLevel="0" collapsed="false">
      <c r="BU19" s="0" t="n">
        <v>0.211</v>
      </c>
      <c r="BV19" s="0" t="n">
        <v>0.048</v>
      </c>
      <c r="BW19" s="0" t="n">
        <v>0.06</v>
      </c>
      <c r="BX19" s="0" t="n">
        <v>0.044</v>
      </c>
    </row>
    <row r="20" customFormat="false" ht="15" hidden="false" customHeight="false" outlineLevel="0" collapsed="false">
      <c r="BU20" s="0" t="n">
        <v>0.131</v>
      </c>
      <c r="BV20" s="0" t="n">
        <v>0.018</v>
      </c>
    </row>
    <row r="21" customFormat="false" ht="15" hidden="false" customHeight="false" outlineLevel="0" collapsed="false">
      <c r="BS21" s="0" t="n">
        <v>0.085</v>
      </c>
      <c r="BT21" s="0" t="n">
        <v>0.092</v>
      </c>
      <c r="BU21" s="0" t="n">
        <v>0.07</v>
      </c>
      <c r="BV21" s="0" t="n">
        <v>0.015</v>
      </c>
      <c r="BW21" s="0" t="n">
        <v>0.128</v>
      </c>
    </row>
    <row r="22" customFormat="false" ht="15" hidden="false" customHeight="false" outlineLevel="0" collapsed="false">
      <c r="BR22" s="0" t="n">
        <v>0.275</v>
      </c>
      <c r="BS22" s="0" t="n">
        <v>0.096</v>
      </c>
      <c r="BT22" s="0" t="n">
        <v>0.054</v>
      </c>
      <c r="BU22" s="0" t="n">
        <v>0.119</v>
      </c>
      <c r="BV22" s="0" t="n">
        <v>0.097</v>
      </c>
    </row>
    <row r="23" customFormat="false" ht="15" hidden="false" customHeight="false" outlineLevel="0" collapsed="false">
      <c r="BQ23" s="0" t="n">
        <v>0.303</v>
      </c>
      <c r="BR23" s="0" t="n">
        <v>0.2</v>
      </c>
    </row>
    <row r="24" customFormat="false" ht="15" hidden="false" customHeight="false" outlineLevel="0" collapsed="false">
      <c r="BO24" s="0" t="n">
        <v>0.247</v>
      </c>
      <c r="BP24" s="0" t="n">
        <v>0.145</v>
      </c>
      <c r="BQ24" s="0" t="n">
        <v>0.141</v>
      </c>
      <c r="BR24" s="0" t="n">
        <v>0.071</v>
      </c>
      <c r="BW24" s="0" t="n">
        <v>0.789</v>
      </c>
      <c r="BX24" s="0" t="n">
        <v>0.725</v>
      </c>
    </row>
    <row r="25" customFormat="false" ht="15" hidden="false" customHeight="false" outlineLevel="0" collapsed="false">
      <c r="AT25" s="0" t="n">
        <v>1.08</v>
      </c>
      <c r="AU25" s="0" t="n">
        <v>1.235</v>
      </c>
      <c r="AV25" s="0" t="n">
        <v>1.243</v>
      </c>
      <c r="AW25" s="0" t="n">
        <v>1.241</v>
      </c>
      <c r="AX25" s="0" t="n">
        <v>0.216</v>
      </c>
      <c r="BM25" s="0" t="n">
        <v>0.296</v>
      </c>
      <c r="BN25" s="0" t="n">
        <v>0.319</v>
      </c>
      <c r="BO25" s="0" t="n">
        <v>0.169</v>
      </c>
      <c r="BP25" s="0" t="n">
        <v>0.224</v>
      </c>
      <c r="BQ25" s="0" t="n">
        <v>0.119</v>
      </c>
      <c r="BR25" s="0" t="n">
        <v>0.085</v>
      </c>
      <c r="BT25" s="0" t="n">
        <v>0.953</v>
      </c>
      <c r="BU25" s="0" t="n">
        <v>0.924</v>
      </c>
      <c r="BV25" s="0" t="n">
        <v>0.891</v>
      </c>
      <c r="BW25" s="0" t="n">
        <v>0.839</v>
      </c>
    </row>
    <row r="26" customFormat="false" ht="15" hidden="false" customHeight="false" outlineLevel="0" collapsed="false">
      <c r="AP26" s="0" t="n">
        <v>1.264</v>
      </c>
      <c r="AQ26" s="0" t="n">
        <v>1.263</v>
      </c>
      <c r="AR26" s="0" t="n">
        <v>1.262</v>
      </c>
      <c r="AS26" s="0" t="n">
        <v>1.26</v>
      </c>
      <c r="AT26" s="0" t="n">
        <v>1.262</v>
      </c>
      <c r="AW26" s="0" t="n">
        <v>1.239</v>
      </c>
      <c r="AX26" s="0" t="n">
        <v>1.24</v>
      </c>
      <c r="BE26" s="0" t="n">
        <v>0.293</v>
      </c>
      <c r="BK26" s="0" t="n">
        <v>0.061</v>
      </c>
      <c r="BL26" s="0" t="n">
        <v>0.285</v>
      </c>
      <c r="BM26" s="0" t="n">
        <v>0.121</v>
      </c>
      <c r="BN26" s="0" t="n">
        <v>0.127</v>
      </c>
      <c r="BO26" s="0" t="n">
        <v>0.114</v>
      </c>
      <c r="BP26" s="0" t="n">
        <v>0.078</v>
      </c>
      <c r="BR26" s="0" t="n">
        <v>1.024</v>
      </c>
      <c r="BS26" s="0" t="n">
        <v>1.003</v>
      </c>
      <c r="BT26" s="0" t="n">
        <v>0.979</v>
      </c>
    </row>
    <row r="27" customFormat="false" ht="15" hidden="false" customHeight="false" outlineLevel="0" collapsed="false">
      <c r="A27" s="0" t="n">
        <v>0.437</v>
      </c>
      <c r="B27" s="0" t="n">
        <v>0.366</v>
      </c>
      <c r="C27" s="0" t="n">
        <v>0.355</v>
      </c>
      <c r="D27" s="0" t="n">
        <v>0.385</v>
      </c>
      <c r="E27" s="0" t="n">
        <v>0.315</v>
      </c>
      <c r="P27" s="0" t="n">
        <v>0.601</v>
      </c>
      <c r="Q27" s="0" t="n">
        <v>0.651</v>
      </c>
      <c r="R27" s="0" t="n">
        <v>0.68</v>
      </c>
      <c r="S27" s="0" t="n">
        <v>0.677</v>
      </c>
      <c r="T27" s="0" t="n">
        <v>0.835</v>
      </c>
      <c r="U27" s="0" t="n">
        <v>0.586</v>
      </c>
      <c r="V27" s="0" t="n">
        <v>0.482</v>
      </c>
      <c r="Y27" s="0" t="n">
        <v>1.133</v>
      </c>
      <c r="Z27" s="0" t="n">
        <v>0.86</v>
      </c>
      <c r="AA27" s="0" t="n">
        <v>0.564</v>
      </c>
      <c r="AC27" s="0" t="n">
        <v>0.841</v>
      </c>
      <c r="AD27" s="0" t="n">
        <v>0.745</v>
      </c>
      <c r="AE27" s="0" t="n">
        <v>0.364</v>
      </c>
      <c r="AF27" s="0" t="n">
        <v>0.845</v>
      </c>
      <c r="AG27" s="0" t="n">
        <v>0.812</v>
      </c>
      <c r="AH27" s="0" t="n">
        <v>0.779</v>
      </c>
      <c r="AI27" s="0" t="n">
        <v>0.736</v>
      </c>
      <c r="AJ27" s="0" t="n">
        <v>0.859</v>
      </c>
      <c r="AP27" s="0" t="n">
        <v>1.265</v>
      </c>
      <c r="AX27" s="0" t="n">
        <v>1.227</v>
      </c>
      <c r="AY27" s="0" t="n">
        <v>1.226</v>
      </c>
      <c r="AZ27" s="0" t="n">
        <v>1.224</v>
      </c>
      <c r="BC27" s="0" t="n">
        <v>0.022</v>
      </c>
      <c r="BD27" s="0" t="n">
        <v>0.157</v>
      </c>
      <c r="BE27" s="0" t="n">
        <v>0.199</v>
      </c>
      <c r="BI27" s="0" t="n">
        <v>0.097</v>
      </c>
      <c r="BJ27" s="0" t="n">
        <v>0.127</v>
      </c>
      <c r="BK27" s="0" t="n">
        <v>0.063</v>
      </c>
      <c r="BL27" s="0" t="n">
        <v>0.111</v>
      </c>
      <c r="BM27" s="0" t="n">
        <v>0.012</v>
      </c>
      <c r="BO27" s="0" t="n">
        <v>0.11</v>
      </c>
      <c r="BP27" s="0" t="n">
        <v>1.076</v>
      </c>
      <c r="BQ27" s="0" t="n">
        <v>1.06</v>
      </c>
      <c r="BR27" s="0" t="n">
        <v>1.043</v>
      </c>
    </row>
    <row r="28" customFormat="false" ht="15" hidden="false" customHeight="false" outlineLevel="0" collapsed="false">
      <c r="E28" s="0" t="n">
        <v>0.198</v>
      </c>
      <c r="F28" s="0" t="n">
        <v>0.28</v>
      </c>
      <c r="G28" s="0" t="n">
        <v>0.335</v>
      </c>
      <c r="H28" s="0" t="n">
        <v>0.381</v>
      </c>
      <c r="I28" s="0" t="n">
        <v>0.312</v>
      </c>
      <c r="O28" s="0" t="n">
        <v>0.502</v>
      </c>
      <c r="P28" s="0" t="n">
        <v>0.451</v>
      </c>
      <c r="V28" s="0" t="n">
        <v>0.485</v>
      </c>
      <c r="W28" s="0" t="n">
        <v>0.509</v>
      </c>
      <c r="X28" s="0" t="n">
        <v>0.539</v>
      </c>
      <c r="Y28" s="0" t="n">
        <v>0.534</v>
      </c>
      <c r="AA28" s="0" t="n">
        <v>0.83</v>
      </c>
      <c r="AB28" s="0" t="n">
        <v>0.819</v>
      </c>
      <c r="AC28" s="0" t="n">
        <v>0.564</v>
      </c>
      <c r="AJ28" s="0" t="n">
        <v>0.386</v>
      </c>
      <c r="AN28" s="0" t="n">
        <v>1.264</v>
      </c>
      <c r="AO28" s="0" t="n">
        <v>1.265</v>
      </c>
      <c r="AP28" s="0" t="n">
        <v>1.266</v>
      </c>
      <c r="AZ28" s="0" t="n">
        <v>1.21</v>
      </c>
      <c r="BA28" s="0" t="n">
        <v>1.209</v>
      </c>
      <c r="BD28" s="0" t="n">
        <v>0.157</v>
      </c>
      <c r="BG28" s="0" t="n">
        <v>0.195</v>
      </c>
      <c r="BH28" s="0" t="n">
        <v>0.228</v>
      </c>
      <c r="BI28" s="0" t="n">
        <v>0.156</v>
      </c>
      <c r="BJ28" s="0" t="n">
        <v>0.15</v>
      </c>
      <c r="BK28" s="0" t="n">
        <v>0.125</v>
      </c>
      <c r="BL28" s="0" t="n">
        <v>0.152</v>
      </c>
      <c r="BM28" s="0" t="n">
        <v>0.152</v>
      </c>
      <c r="BN28" s="0" t="n">
        <v>1.129</v>
      </c>
      <c r="BO28" s="0" t="n">
        <v>1.116</v>
      </c>
      <c r="BP28" s="0" t="n">
        <v>1.091</v>
      </c>
    </row>
    <row r="29" customFormat="false" ht="15" hidden="false" customHeight="false" outlineLevel="0" collapsed="false">
      <c r="I29" s="0" t="n">
        <v>0.351</v>
      </c>
      <c r="J29" s="0" t="n">
        <v>0.338</v>
      </c>
      <c r="K29" s="0" t="n">
        <v>0.353</v>
      </c>
      <c r="L29" s="0" t="n">
        <v>0.383</v>
      </c>
      <c r="M29" s="0" t="n">
        <v>0.429</v>
      </c>
      <c r="N29" s="0" t="n">
        <v>0.566</v>
      </c>
      <c r="O29" s="0" t="n">
        <v>0.276</v>
      </c>
      <c r="AJ29" s="0" t="n">
        <v>1.265</v>
      </c>
      <c r="AK29" s="0" t="n">
        <v>1.264</v>
      </c>
      <c r="AL29" s="0" t="n">
        <v>1.263</v>
      </c>
      <c r="AM29" s="0" t="n">
        <v>1.265</v>
      </c>
      <c r="AN29" s="0" t="n">
        <v>1.265</v>
      </c>
      <c r="BA29" s="0" t="n">
        <v>1.207</v>
      </c>
      <c r="BB29" s="0" t="n">
        <v>1.204</v>
      </c>
      <c r="BC29" s="0" t="n">
        <v>0.017</v>
      </c>
      <c r="BD29" s="0" t="n">
        <v>0.04</v>
      </c>
      <c r="BE29" s="0" t="n">
        <v>0.116</v>
      </c>
      <c r="BF29" s="0" t="n">
        <v>0.007</v>
      </c>
      <c r="BG29" s="0" t="n">
        <v>0.274</v>
      </c>
      <c r="BH29" s="0" t="n">
        <v>0.273</v>
      </c>
      <c r="BI29" s="0" t="n">
        <v>0.192</v>
      </c>
      <c r="BJ29" s="0" t="n">
        <v>0.121</v>
      </c>
      <c r="BL29" s="0" t="n">
        <v>1.171</v>
      </c>
      <c r="BM29" s="0" t="n">
        <v>1.162</v>
      </c>
      <c r="BN29" s="0" t="n">
        <v>1.14</v>
      </c>
    </row>
    <row r="30" customFormat="false" ht="15" hidden="false" customHeight="false" outlineLevel="0" collapsed="false">
      <c r="AF30" s="0" t="n">
        <v>1.26</v>
      </c>
      <c r="AG30" s="0" t="n">
        <v>1.262</v>
      </c>
      <c r="AH30" s="0" t="n">
        <v>1.266</v>
      </c>
      <c r="AI30" s="0" t="n">
        <v>1.269</v>
      </c>
      <c r="AJ30" s="0" t="n">
        <v>1.273</v>
      </c>
      <c r="BB30" s="0" t="n">
        <v>1.202</v>
      </c>
      <c r="BD30" s="0" t="n">
        <v>0.05</v>
      </c>
      <c r="BE30" s="0" t="n">
        <v>0.057</v>
      </c>
      <c r="BF30" s="0" t="n">
        <v>0.178</v>
      </c>
      <c r="BG30" s="0" t="n">
        <v>0.276</v>
      </c>
      <c r="BH30" s="0" t="n">
        <v>0.141</v>
      </c>
      <c r="BI30" s="0" t="n">
        <v>0.046</v>
      </c>
      <c r="BJ30" s="0" t="n">
        <v>0.135</v>
      </c>
      <c r="BK30" s="0" t="n">
        <v>1.195</v>
      </c>
      <c r="BL30" s="0" t="n">
        <v>1.181</v>
      </c>
    </row>
    <row r="31" customFormat="false" ht="15" hidden="false" customHeight="false" outlineLevel="0" collapsed="false">
      <c r="AE31" s="0" t="n">
        <v>1.254</v>
      </c>
      <c r="AF31" s="0" t="n">
        <v>1.256</v>
      </c>
      <c r="BB31" s="0" t="n">
        <v>1.223</v>
      </c>
      <c r="BC31" s="0" t="n">
        <v>1.195</v>
      </c>
      <c r="BE31" s="0" t="n">
        <v>0.132</v>
      </c>
      <c r="BF31" s="0" t="n">
        <v>0.145</v>
      </c>
      <c r="BH31" s="0" t="n">
        <v>0.118</v>
      </c>
      <c r="BI31" s="0" t="n">
        <v>1.194</v>
      </c>
      <c r="BJ31" s="0" t="n">
        <v>1.194</v>
      </c>
      <c r="BK31" s="0" t="n">
        <v>1.196</v>
      </c>
      <c r="BL31" s="0" t="n">
        <v>0.335</v>
      </c>
    </row>
    <row r="32" customFormat="false" ht="15" hidden="false" customHeight="false" outlineLevel="0" collapsed="false">
      <c r="AD32" s="0" t="n">
        <v>1.26</v>
      </c>
      <c r="AE32" s="0" t="n">
        <v>1.262</v>
      </c>
      <c r="BC32" s="0" t="n">
        <v>1.223</v>
      </c>
      <c r="BD32" s="0" t="n">
        <v>1.21</v>
      </c>
      <c r="BE32" s="0" t="n">
        <v>0.189</v>
      </c>
      <c r="BF32" s="0" t="n">
        <v>1.203</v>
      </c>
      <c r="BG32" s="0" t="n">
        <v>1.204</v>
      </c>
      <c r="BH32" s="0" t="n">
        <v>1.205</v>
      </c>
      <c r="BI32" s="0" t="n">
        <v>1.194</v>
      </c>
      <c r="BL32" s="0" t="n">
        <v>0.576</v>
      </c>
    </row>
    <row r="33" customFormat="false" ht="15" hidden="false" customHeight="false" outlineLevel="0" collapsed="false">
      <c r="AC33" s="0" t="n">
        <v>1.265</v>
      </c>
      <c r="AD33" s="0" t="n">
        <v>1.268</v>
      </c>
      <c r="BD33" s="0" t="n">
        <v>1.212</v>
      </c>
      <c r="BE33" s="0" t="n">
        <v>1.213</v>
      </c>
      <c r="BF33" s="0" t="n">
        <v>1.203</v>
      </c>
      <c r="BL33" s="0" t="n">
        <v>0.213</v>
      </c>
      <c r="BM33" s="0" t="n">
        <v>0.226</v>
      </c>
    </row>
    <row r="34" customFormat="false" ht="15" hidden="false" customHeight="false" outlineLevel="0" collapsed="false">
      <c r="AB34" s="0" t="n">
        <v>1.269</v>
      </c>
      <c r="AC34" s="0" t="n">
        <v>1.273</v>
      </c>
      <c r="BM34" s="0" t="n">
        <v>0.38</v>
      </c>
    </row>
    <row r="35" customFormat="false" ht="15" hidden="false" customHeight="false" outlineLevel="0" collapsed="false">
      <c r="AA35" s="0" t="n">
        <v>1.274</v>
      </c>
      <c r="AB35" s="0" t="n">
        <v>1.277</v>
      </c>
      <c r="BM35" s="0" t="n">
        <v>0.681</v>
      </c>
    </row>
    <row r="36" customFormat="false" ht="15" hidden="false" customHeight="false" outlineLevel="0" collapsed="false">
      <c r="Z36" s="0" t="n">
        <v>1.278</v>
      </c>
      <c r="AA36" s="0" t="n">
        <v>1.282</v>
      </c>
      <c r="BM36" s="0" t="n">
        <v>0.231</v>
      </c>
    </row>
    <row r="37" customFormat="false" ht="15" hidden="false" customHeight="false" outlineLevel="0" collapsed="false">
      <c r="S37" s="0" t="n">
        <v>1.265</v>
      </c>
      <c r="T37" s="0" t="n">
        <v>1.267</v>
      </c>
      <c r="U37" s="0" t="n">
        <v>1.27</v>
      </c>
      <c r="Y37" s="0" t="n">
        <v>1.282</v>
      </c>
      <c r="Z37" s="0" t="n">
        <v>1.286</v>
      </c>
      <c r="BM37" s="0" t="n">
        <v>0.193</v>
      </c>
    </row>
    <row r="38" customFormat="false" ht="15" hidden="false" customHeight="false" outlineLevel="0" collapsed="false">
      <c r="F38" s="0" t="n">
        <v>1.207</v>
      </c>
      <c r="G38" s="0" t="n">
        <v>1.207</v>
      </c>
      <c r="H38" s="0" t="n">
        <v>1.208</v>
      </c>
      <c r="I38" s="0" t="n">
        <v>1.212</v>
      </c>
      <c r="J38" s="0" t="n">
        <v>1.214</v>
      </c>
      <c r="Q38" s="0" t="n">
        <v>1.256</v>
      </c>
      <c r="R38" s="0" t="n">
        <v>1.259</v>
      </c>
      <c r="S38" s="0" t="n">
        <v>1.262</v>
      </c>
      <c r="U38" s="0" t="n">
        <v>1.273</v>
      </c>
      <c r="V38" s="0" t="n">
        <v>1.277</v>
      </c>
      <c r="W38" s="0" t="n">
        <v>1.28</v>
      </c>
      <c r="X38" s="0" t="n">
        <v>1.285</v>
      </c>
      <c r="Y38" s="0" t="n">
        <v>1.29</v>
      </c>
      <c r="BM38" s="0" t="n">
        <v>0.511</v>
      </c>
    </row>
    <row r="39" customFormat="false" ht="15" hidden="false" customHeight="false" outlineLevel="0" collapsed="false">
      <c r="A39" s="0" t="n">
        <v>1.182</v>
      </c>
      <c r="B39" s="0" t="n">
        <v>1.188</v>
      </c>
      <c r="C39" s="0" t="n">
        <v>1.195</v>
      </c>
      <c r="D39" s="0" t="n">
        <v>1.202</v>
      </c>
      <c r="E39" s="0" t="n">
        <v>1.205</v>
      </c>
      <c r="F39" s="0" t="n">
        <v>1.21</v>
      </c>
      <c r="J39" s="0" t="n">
        <v>1.223</v>
      </c>
      <c r="L39" s="0" t="n">
        <v>1.241</v>
      </c>
      <c r="M39" s="0" t="n">
        <v>1.241</v>
      </c>
      <c r="N39" s="0" t="n">
        <v>1.243</v>
      </c>
      <c r="O39" s="0" t="n">
        <v>1.259</v>
      </c>
      <c r="P39" s="0" t="n">
        <v>1.262</v>
      </c>
      <c r="Q39" s="0" t="n">
        <v>1.265</v>
      </c>
      <c r="BL39" s="0" t="n">
        <v>0.147</v>
      </c>
      <c r="BM39" s="0" t="n">
        <v>0.192</v>
      </c>
    </row>
    <row r="40" customFormat="false" ht="15" hidden="false" customHeight="false" outlineLevel="0" collapsed="false">
      <c r="J40" s="0" t="n">
        <v>1.226</v>
      </c>
      <c r="K40" s="0" t="n">
        <v>1.234</v>
      </c>
      <c r="L40" s="0" t="n">
        <v>1.239</v>
      </c>
      <c r="BL40" s="0" t="n">
        <v>1.057</v>
      </c>
    </row>
    <row r="41" customFormat="false" ht="15" hidden="false" customHeight="false" outlineLevel="0" collapsed="false">
      <c r="BK41" s="0" t="n">
        <v>0.289</v>
      </c>
      <c r="BL41" s="0" t="n">
        <v>0.158</v>
      </c>
    </row>
    <row r="42" customFormat="false" ht="15" hidden="false" customHeight="false" outlineLevel="0" collapsed="false">
      <c r="BK42" s="0" t="n">
        <v>0.755</v>
      </c>
    </row>
    <row r="43" customFormat="false" ht="15" hidden="false" customHeight="false" outlineLevel="0" collapsed="false">
      <c r="BK43" s="0" t="n">
        <v>0.45</v>
      </c>
    </row>
    <row r="44" customFormat="false" ht="15" hidden="false" customHeight="false" outlineLevel="0" collapsed="false">
      <c r="BJ44" s="0" t="n">
        <v>0.279</v>
      </c>
      <c r="BK44" s="0" t="n">
        <v>0.294</v>
      </c>
    </row>
    <row r="45" customFormat="false" ht="15" hidden="false" customHeight="false" outlineLevel="0" collapsed="false">
      <c r="BI45" s="0" t="n">
        <v>0.261</v>
      </c>
      <c r="BJ45" s="0" t="n">
        <v>0.445</v>
      </c>
    </row>
    <row r="46" customFormat="false" ht="15" hidden="false" customHeight="false" outlineLevel="0" collapsed="false">
      <c r="BH46" s="0" t="n">
        <v>0.622</v>
      </c>
      <c r="BI46" s="0" t="n">
        <v>0.773</v>
      </c>
    </row>
    <row r="47" customFormat="false" ht="15" hidden="false" customHeight="false" outlineLevel="0" collapsed="false">
      <c r="BH47" s="0" t="n">
        <v>0.555</v>
      </c>
    </row>
    <row r="48" customFormat="false" ht="15" hidden="false" customHeight="false" outlineLevel="0" collapsed="false">
      <c r="BH48" s="0" t="n">
        <v>0.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22</v>
      </c>
    </row>
    <row r="16" customFormat="false" ht="15" hidden="false" customHeight="false" outlineLevel="0" collapsed="false">
      <c r="BV16" s="0" t="n">
        <v>0.053</v>
      </c>
      <c r="BW16" s="0" t="n">
        <v>0.138</v>
      </c>
      <c r="BX16" s="0" t="n">
        <v>0.023</v>
      </c>
    </row>
    <row r="17" customFormat="false" ht="15" hidden="false" customHeight="false" outlineLevel="0" collapsed="false">
      <c r="BU17" s="0" t="n">
        <v>0.047</v>
      </c>
      <c r="BV17" s="0" t="n">
        <v>0.147</v>
      </c>
      <c r="BW17" s="0" t="n">
        <v>0.182</v>
      </c>
      <c r="BX17" s="0" t="n">
        <v>0.095</v>
      </c>
    </row>
    <row r="18" customFormat="false" ht="15" hidden="false" customHeight="false" outlineLevel="0" collapsed="false">
      <c r="BU18" s="0" t="n">
        <v>0.022</v>
      </c>
      <c r="BV18" s="0" t="n">
        <v>0.148</v>
      </c>
      <c r="BW18" s="0" t="n">
        <v>0.04</v>
      </c>
      <c r="BX18" s="0" t="n">
        <v>0.044</v>
      </c>
    </row>
    <row r="19" customFormat="false" ht="15" hidden="false" customHeight="false" outlineLevel="0" collapsed="false">
      <c r="BT19" s="0" t="n">
        <v>0.007</v>
      </c>
      <c r="BU19" s="0" t="n">
        <v>0.274</v>
      </c>
      <c r="BV19" s="0" t="n">
        <v>0.107</v>
      </c>
      <c r="BW19" s="0" t="n">
        <v>0.119</v>
      </c>
      <c r="BX19" s="0" t="n">
        <v>0.09</v>
      </c>
    </row>
    <row r="20" customFormat="false" ht="15" hidden="false" customHeight="false" outlineLevel="0" collapsed="false">
      <c r="BT20" s="0" t="n">
        <v>0.009</v>
      </c>
      <c r="BU20" s="0" t="n">
        <v>0.204</v>
      </c>
      <c r="BV20" s="0" t="n">
        <v>0.089</v>
      </c>
      <c r="BW20" s="0" t="n">
        <v>0.019</v>
      </c>
    </row>
    <row r="21" customFormat="false" ht="15" hidden="false" customHeight="false" outlineLevel="0" collapsed="false">
      <c r="BS21" s="0" t="n">
        <v>0.165</v>
      </c>
      <c r="BT21" s="0" t="n">
        <v>0.169</v>
      </c>
      <c r="BU21" s="0" t="n">
        <v>0.137</v>
      </c>
      <c r="BV21" s="0" t="n">
        <v>0.077</v>
      </c>
      <c r="BW21" s="0" t="n">
        <v>0.189</v>
      </c>
      <c r="BX21" s="0" t="n">
        <v>0.025</v>
      </c>
    </row>
    <row r="22" customFormat="false" ht="15" hidden="false" customHeight="false" outlineLevel="0" collapsed="false">
      <c r="BR22" s="0" t="n">
        <v>0.366</v>
      </c>
      <c r="BS22" s="0" t="n">
        <v>0.179</v>
      </c>
      <c r="BT22" s="0" t="n">
        <v>0.131</v>
      </c>
      <c r="BU22" s="0" t="n">
        <v>0.189</v>
      </c>
      <c r="BV22" s="0" t="n">
        <v>0.164</v>
      </c>
    </row>
    <row r="23" customFormat="false" ht="15" hidden="false" customHeight="false" outlineLevel="0" collapsed="false">
      <c r="BQ23" s="0" t="n">
        <v>0.403</v>
      </c>
      <c r="BR23" s="0" t="n">
        <v>0.296</v>
      </c>
      <c r="BS23" s="0" t="n">
        <v>0.072</v>
      </c>
      <c r="BT23" s="0" t="n">
        <v>0.06</v>
      </c>
    </row>
    <row r="24" customFormat="false" ht="15" hidden="false" customHeight="false" outlineLevel="0" collapsed="false">
      <c r="BO24" s="0" t="n">
        <v>0.355</v>
      </c>
      <c r="BP24" s="0" t="n">
        <v>0.251</v>
      </c>
      <c r="BQ24" s="0" t="n">
        <v>0.244</v>
      </c>
      <c r="BR24" s="0" t="n">
        <v>0.172</v>
      </c>
      <c r="BS24" s="0" t="n">
        <v>0.022</v>
      </c>
      <c r="BT24" s="0" t="n">
        <v>0.051</v>
      </c>
      <c r="BW24" s="0" t="n">
        <v>0.862</v>
      </c>
      <c r="BX24" s="0" t="n">
        <v>0.796</v>
      </c>
    </row>
    <row r="25" customFormat="false" ht="15" hidden="false" customHeight="false" outlineLevel="0" collapsed="false">
      <c r="AT25" s="0" t="n">
        <v>1.178</v>
      </c>
      <c r="AU25" s="0" t="n">
        <v>1.331</v>
      </c>
      <c r="AV25" s="0" t="n">
        <v>1.338</v>
      </c>
      <c r="AW25" s="0" t="n">
        <v>1.336</v>
      </c>
      <c r="AX25" s="0" t="n">
        <v>0.309</v>
      </c>
      <c r="BM25" s="0" t="n">
        <v>0.41</v>
      </c>
      <c r="BN25" s="0" t="n">
        <v>0.431</v>
      </c>
      <c r="BO25" s="0" t="n">
        <v>0.278</v>
      </c>
      <c r="BP25" s="0" t="n">
        <v>0.331</v>
      </c>
      <c r="BQ25" s="0" t="n">
        <v>0.223</v>
      </c>
      <c r="BR25" s="0" t="n">
        <v>0.187</v>
      </c>
      <c r="BT25" s="0" t="n">
        <v>1.034</v>
      </c>
      <c r="BU25" s="0" t="n">
        <v>1.003</v>
      </c>
      <c r="BV25" s="0" t="n">
        <v>0.967</v>
      </c>
      <c r="BW25" s="0" t="n">
        <v>0.914</v>
      </c>
    </row>
    <row r="26" customFormat="false" ht="15" hidden="false" customHeight="false" outlineLevel="0" collapsed="false">
      <c r="AP26" s="0" t="n">
        <v>1.365</v>
      </c>
      <c r="AQ26" s="0" t="n">
        <v>1.363</v>
      </c>
      <c r="AR26" s="0" t="n">
        <v>1.361</v>
      </c>
      <c r="AS26" s="0" t="n">
        <v>1.359</v>
      </c>
      <c r="AT26" s="0" t="n">
        <v>1.36</v>
      </c>
      <c r="AW26" s="0" t="n">
        <v>1.333</v>
      </c>
      <c r="AX26" s="0" t="n">
        <v>1.333</v>
      </c>
      <c r="BE26" s="0" t="n">
        <v>0.4</v>
      </c>
      <c r="BK26" s="0" t="n">
        <v>0.16</v>
      </c>
      <c r="BL26" s="0" t="n">
        <v>0.399</v>
      </c>
      <c r="BM26" s="0" t="n">
        <v>0.237</v>
      </c>
      <c r="BN26" s="0" t="n">
        <v>0.24</v>
      </c>
      <c r="BO26" s="0" t="n">
        <v>0.224</v>
      </c>
      <c r="BP26" s="0" t="n">
        <v>0.187</v>
      </c>
      <c r="BR26" s="0" t="n">
        <v>1.11</v>
      </c>
      <c r="BS26" s="0" t="n">
        <v>1.087</v>
      </c>
      <c r="BT26" s="0" t="n">
        <v>1.062</v>
      </c>
    </row>
    <row r="27" customFormat="false" ht="15" hidden="false" customHeight="false" outlineLevel="0" collapsed="false">
      <c r="A27" s="0" t="n">
        <v>0.597</v>
      </c>
      <c r="B27" s="0" t="n">
        <v>0.52</v>
      </c>
      <c r="C27" s="0" t="n">
        <v>0.504</v>
      </c>
      <c r="D27" s="0" t="n">
        <v>0.527</v>
      </c>
      <c r="E27" s="0" t="n">
        <v>0.449</v>
      </c>
      <c r="P27" s="0" t="n">
        <v>0.805</v>
      </c>
      <c r="Q27" s="0" t="n">
        <v>0.852</v>
      </c>
      <c r="R27" s="0" t="n">
        <v>0.879</v>
      </c>
      <c r="S27" s="0" t="n">
        <v>0.875</v>
      </c>
      <c r="T27" s="0" t="n">
        <v>1.03</v>
      </c>
      <c r="U27" s="0" t="n">
        <v>0.778</v>
      </c>
      <c r="V27" s="0" t="n">
        <v>0.672</v>
      </c>
      <c r="Y27" s="0" t="n">
        <v>1.305</v>
      </c>
      <c r="Z27" s="0" t="n">
        <v>1.032</v>
      </c>
      <c r="AA27" s="0" t="n">
        <v>0.732</v>
      </c>
      <c r="AC27" s="0" t="n">
        <v>0.995</v>
      </c>
      <c r="AD27" s="0" t="n">
        <v>0.897</v>
      </c>
      <c r="AE27" s="0" t="n">
        <v>0.51</v>
      </c>
      <c r="AF27" s="0" t="n">
        <v>0.983</v>
      </c>
      <c r="AG27" s="0" t="n">
        <v>0.949</v>
      </c>
      <c r="AH27" s="0" t="n">
        <v>0.913</v>
      </c>
      <c r="AI27" s="0" t="n">
        <v>0.867</v>
      </c>
      <c r="AJ27" s="0" t="n">
        <v>0.988</v>
      </c>
      <c r="AP27" s="0" t="n">
        <v>1.367</v>
      </c>
      <c r="AX27" s="0" t="n">
        <v>1.319</v>
      </c>
      <c r="AY27" s="0" t="n">
        <v>1.316</v>
      </c>
      <c r="AZ27" s="0" t="n">
        <v>1.314</v>
      </c>
      <c r="BA27" s="0" t="n">
        <v>0.059</v>
      </c>
      <c r="BB27" s="0" t="n">
        <v>0.018</v>
      </c>
      <c r="BC27" s="0" t="n">
        <v>0.129</v>
      </c>
      <c r="BD27" s="0" t="n">
        <v>0.264</v>
      </c>
      <c r="BE27" s="0" t="n">
        <v>0.306</v>
      </c>
      <c r="BI27" s="0" t="n">
        <v>0.182</v>
      </c>
      <c r="BJ27" s="0" t="n">
        <v>0.212</v>
      </c>
      <c r="BK27" s="0" t="n">
        <v>0.151</v>
      </c>
      <c r="BL27" s="0" t="n">
        <v>0.207</v>
      </c>
      <c r="BM27" s="0" t="n">
        <v>0.103</v>
      </c>
      <c r="BO27" s="0" t="n">
        <v>0.22</v>
      </c>
      <c r="BP27" s="0" t="n">
        <v>1.166</v>
      </c>
      <c r="BQ27" s="0" t="n">
        <v>1.149</v>
      </c>
      <c r="BR27" s="0" t="n">
        <v>1.13</v>
      </c>
    </row>
    <row r="28" customFormat="false" ht="15" hidden="false" customHeight="false" outlineLevel="0" collapsed="false">
      <c r="E28" s="0" t="n">
        <v>0.33</v>
      </c>
      <c r="F28" s="0" t="n">
        <v>0.454</v>
      </c>
      <c r="G28" s="0" t="n">
        <v>0.519</v>
      </c>
      <c r="H28" s="0" t="n">
        <v>0.566</v>
      </c>
      <c r="I28" s="0" t="n">
        <v>0.497</v>
      </c>
      <c r="O28" s="0" t="n">
        <v>0.711</v>
      </c>
      <c r="P28" s="0" t="n">
        <v>0.657</v>
      </c>
      <c r="V28" s="0" t="n">
        <v>0.671</v>
      </c>
      <c r="W28" s="0" t="n">
        <v>0.692</v>
      </c>
      <c r="X28" s="0" t="n">
        <v>0.719</v>
      </c>
      <c r="Y28" s="0" t="n">
        <v>0.71</v>
      </c>
      <c r="AA28" s="0" t="n">
        <v>0.994</v>
      </c>
      <c r="AB28" s="0" t="n">
        <v>0.981</v>
      </c>
      <c r="AC28" s="0" t="n">
        <v>0.723</v>
      </c>
      <c r="AJ28" s="0" t="n">
        <v>0.505</v>
      </c>
      <c r="AN28" s="0" t="n">
        <v>1.368</v>
      </c>
      <c r="AO28" s="0" t="n">
        <v>1.368</v>
      </c>
      <c r="AP28" s="0" t="n">
        <v>1.369</v>
      </c>
      <c r="AZ28" s="0" t="n">
        <v>1.299</v>
      </c>
      <c r="BA28" s="0" t="n">
        <v>1.297</v>
      </c>
      <c r="BB28" s="0" t="n">
        <v>0.095</v>
      </c>
      <c r="BC28" s="0" t="n">
        <v>0.077</v>
      </c>
      <c r="BD28" s="0" t="n">
        <v>0.264</v>
      </c>
      <c r="BG28" s="0" t="n">
        <v>0.283</v>
      </c>
      <c r="BH28" s="0" t="n">
        <v>0.315</v>
      </c>
      <c r="BI28" s="0" t="n">
        <v>0.242</v>
      </c>
      <c r="BJ28" s="0" t="n">
        <v>0.236</v>
      </c>
      <c r="BK28" s="0" t="n">
        <v>0.21</v>
      </c>
      <c r="BL28" s="0" t="n">
        <v>0.241</v>
      </c>
      <c r="BM28" s="0" t="n">
        <v>0.24</v>
      </c>
      <c r="BN28" s="0" t="n">
        <v>1.223</v>
      </c>
      <c r="BO28" s="0" t="n">
        <v>1.209</v>
      </c>
      <c r="BP28" s="0" t="n">
        <v>1.182</v>
      </c>
    </row>
    <row r="29" customFormat="false" ht="15" hidden="false" customHeight="false" outlineLevel="0" collapsed="false">
      <c r="I29" s="0" t="n">
        <v>0.54</v>
      </c>
      <c r="J29" s="0" t="n">
        <v>0.528</v>
      </c>
      <c r="K29" s="0" t="n">
        <v>0.546</v>
      </c>
      <c r="L29" s="0" t="n">
        <v>0.576</v>
      </c>
      <c r="M29" s="0" t="n">
        <v>0.621</v>
      </c>
      <c r="N29" s="0" t="n">
        <v>0.755</v>
      </c>
      <c r="O29" s="0" t="n">
        <v>0.47</v>
      </c>
      <c r="AJ29" s="0" t="n">
        <v>1.373</v>
      </c>
      <c r="AK29" s="0" t="n">
        <v>1.371</v>
      </c>
      <c r="AL29" s="0" t="n">
        <v>1.369</v>
      </c>
      <c r="AM29" s="0" t="n">
        <v>1.371</v>
      </c>
      <c r="AN29" s="0" t="n">
        <v>1.37</v>
      </c>
      <c r="BA29" s="0" t="n">
        <v>1.294</v>
      </c>
      <c r="BB29" s="0" t="n">
        <v>1.29</v>
      </c>
      <c r="BC29" s="0" t="n">
        <v>0.117</v>
      </c>
      <c r="BD29" s="0" t="n">
        <v>0.14</v>
      </c>
      <c r="BE29" s="0" t="n">
        <v>0.204</v>
      </c>
      <c r="BF29" s="0" t="n">
        <v>0.089</v>
      </c>
      <c r="BG29" s="0" t="n">
        <v>0.362</v>
      </c>
      <c r="BH29" s="0" t="n">
        <v>0.36</v>
      </c>
      <c r="BI29" s="0" t="n">
        <v>0.279</v>
      </c>
      <c r="BJ29" s="0" t="n">
        <v>0.208</v>
      </c>
      <c r="BK29" s="0" t="n">
        <v>0.021</v>
      </c>
      <c r="BL29" s="0" t="n">
        <v>1.269</v>
      </c>
      <c r="BM29" s="0" t="n">
        <v>1.258</v>
      </c>
      <c r="BN29" s="0" t="n">
        <v>1.235</v>
      </c>
    </row>
    <row r="30" customFormat="false" ht="15" hidden="false" customHeight="false" outlineLevel="0" collapsed="false">
      <c r="AF30" s="0" t="n">
        <v>1.358</v>
      </c>
      <c r="AG30" s="0" t="n">
        <v>1.362</v>
      </c>
      <c r="AH30" s="0" t="n">
        <v>1.368</v>
      </c>
      <c r="AI30" s="0" t="n">
        <v>1.373</v>
      </c>
      <c r="AJ30" s="0" t="n">
        <v>1.379</v>
      </c>
      <c r="BB30" s="0" t="n">
        <v>1.287</v>
      </c>
      <c r="BD30" s="0" t="n">
        <v>0.14</v>
      </c>
      <c r="BE30" s="0" t="n">
        <v>0.139</v>
      </c>
      <c r="BF30" s="0" t="n">
        <v>0.269</v>
      </c>
      <c r="BG30" s="0" t="n">
        <v>0.365</v>
      </c>
      <c r="BH30" s="0" t="n">
        <v>0.228</v>
      </c>
      <c r="BI30" s="0" t="n">
        <v>0.132</v>
      </c>
      <c r="BJ30" s="0" t="n">
        <v>0.222</v>
      </c>
      <c r="BK30" s="0" t="n">
        <v>1.292</v>
      </c>
      <c r="BL30" s="0" t="n">
        <v>1.279</v>
      </c>
    </row>
    <row r="31" customFormat="false" ht="15" hidden="false" customHeight="false" outlineLevel="0" collapsed="false">
      <c r="AE31" s="0" t="n">
        <v>1.348</v>
      </c>
      <c r="AF31" s="0" t="n">
        <v>1.352</v>
      </c>
      <c r="BB31" s="0" t="n">
        <v>1.307</v>
      </c>
      <c r="BC31" s="0" t="n">
        <v>1.278</v>
      </c>
      <c r="BE31" s="0" t="n">
        <v>0.205</v>
      </c>
      <c r="BF31" s="0" t="n">
        <v>0.228</v>
      </c>
      <c r="BG31" s="0" t="n">
        <v>0.013</v>
      </c>
      <c r="BH31" s="0" t="n">
        <v>0.205</v>
      </c>
      <c r="BI31" s="0" t="n">
        <v>1.287</v>
      </c>
      <c r="BJ31" s="0" t="n">
        <v>1.289</v>
      </c>
      <c r="BK31" s="0" t="n">
        <v>1.292</v>
      </c>
      <c r="BL31" s="0" t="n">
        <v>0.433</v>
      </c>
    </row>
    <row r="32" customFormat="false" ht="15" hidden="false" customHeight="false" outlineLevel="0" collapsed="false">
      <c r="AD32" s="0" t="n">
        <v>1.35</v>
      </c>
      <c r="AE32" s="0" t="n">
        <v>1.354</v>
      </c>
      <c r="BC32" s="0" t="n">
        <v>1.306</v>
      </c>
      <c r="BD32" s="0" t="n">
        <v>1.292</v>
      </c>
      <c r="BE32" s="0" t="n">
        <v>0.266</v>
      </c>
      <c r="BF32" s="0" t="n">
        <v>1.29</v>
      </c>
      <c r="BG32" s="0" t="n">
        <v>1.292</v>
      </c>
      <c r="BH32" s="0" t="n">
        <v>1.295</v>
      </c>
      <c r="BI32" s="0" t="n">
        <v>1.285</v>
      </c>
      <c r="BL32" s="0" t="n">
        <v>0.679</v>
      </c>
    </row>
    <row r="33" customFormat="false" ht="15" hidden="false" customHeight="false" outlineLevel="0" collapsed="false">
      <c r="AC33" s="0" t="n">
        <v>1.351</v>
      </c>
      <c r="AD33" s="0" t="n">
        <v>1.357</v>
      </c>
      <c r="BD33" s="0" t="n">
        <v>1.295</v>
      </c>
      <c r="BE33" s="0" t="n">
        <v>1.297</v>
      </c>
      <c r="BF33" s="0" t="n">
        <v>1.288</v>
      </c>
      <c r="BL33" s="0" t="n">
        <v>0.284</v>
      </c>
      <c r="BM33" s="0" t="n">
        <v>0.294</v>
      </c>
    </row>
    <row r="34" customFormat="false" ht="15" hidden="false" customHeight="false" outlineLevel="0" collapsed="false">
      <c r="AB34" s="0" t="n">
        <v>1.352</v>
      </c>
      <c r="AC34" s="0" t="n">
        <v>1.358</v>
      </c>
      <c r="BM34" s="0" t="n">
        <v>0.46</v>
      </c>
    </row>
    <row r="35" customFormat="false" ht="15" hidden="false" customHeight="false" outlineLevel="0" collapsed="false">
      <c r="AA35" s="0" t="n">
        <v>1.354</v>
      </c>
      <c r="AB35" s="0" t="n">
        <v>1.359</v>
      </c>
      <c r="BM35" s="0" t="n">
        <v>0.771</v>
      </c>
    </row>
    <row r="36" customFormat="false" ht="15" hidden="false" customHeight="false" outlineLevel="0" collapsed="false">
      <c r="Z36" s="0" t="n">
        <v>1.355</v>
      </c>
      <c r="AA36" s="0" t="n">
        <v>1.36</v>
      </c>
      <c r="BM36" s="0" t="n">
        <v>0.305</v>
      </c>
    </row>
    <row r="37" customFormat="false" ht="15" hidden="false" customHeight="false" outlineLevel="0" collapsed="false">
      <c r="S37" s="0" t="n">
        <v>1.327</v>
      </c>
      <c r="T37" s="0" t="n">
        <v>1.33</v>
      </c>
      <c r="U37" s="0" t="n">
        <v>1.334</v>
      </c>
      <c r="Y37" s="0" t="n">
        <v>1.356</v>
      </c>
      <c r="Z37" s="0" t="n">
        <v>1.361</v>
      </c>
      <c r="BM37" s="0" t="n">
        <v>0.252</v>
      </c>
    </row>
    <row r="38" customFormat="false" ht="15" hidden="false" customHeight="false" outlineLevel="0" collapsed="false">
      <c r="F38" s="0" t="n">
        <v>1.245</v>
      </c>
      <c r="G38" s="0" t="n">
        <v>1.245</v>
      </c>
      <c r="H38" s="0" t="n">
        <v>1.247</v>
      </c>
      <c r="I38" s="0" t="n">
        <v>1.253</v>
      </c>
      <c r="J38" s="0" t="n">
        <v>1.257</v>
      </c>
      <c r="Q38" s="0" t="n">
        <v>1.314</v>
      </c>
      <c r="R38" s="0" t="n">
        <v>1.318</v>
      </c>
      <c r="S38" s="0" t="n">
        <v>1.323</v>
      </c>
      <c r="U38" s="0" t="n">
        <v>1.339</v>
      </c>
      <c r="V38" s="0" t="n">
        <v>1.345</v>
      </c>
      <c r="W38" s="0" t="n">
        <v>1.35</v>
      </c>
      <c r="X38" s="0" t="n">
        <v>1.356</v>
      </c>
      <c r="Y38" s="0" t="n">
        <v>1.362</v>
      </c>
      <c r="BM38" s="0" t="n">
        <v>0.586</v>
      </c>
    </row>
    <row r="39" customFormat="false" ht="15" hidden="false" customHeight="false" outlineLevel="0" collapsed="false">
      <c r="A39" s="0" t="n">
        <v>1.212</v>
      </c>
      <c r="B39" s="0" t="n">
        <v>1.219</v>
      </c>
      <c r="C39" s="0" t="n">
        <v>1.227</v>
      </c>
      <c r="D39" s="0" t="n">
        <v>1.235</v>
      </c>
      <c r="E39" s="0" t="n">
        <v>1.24</v>
      </c>
      <c r="F39" s="0" t="n">
        <v>1.246</v>
      </c>
      <c r="J39" s="0" t="n">
        <v>1.267</v>
      </c>
      <c r="L39" s="0" t="n">
        <v>1.29</v>
      </c>
      <c r="M39" s="0" t="n">
        <v>1.291</v>
      </c>
      <c r="N39" s="0" t="n">
        <v>1.295</v>
      </c>
      <c r="O39" s="0" t="n">
        <v>1.313</v>
      </c>
      <c r="P39" s="0" t="n">
        <v>1.317</v>
      </c>
      <c r="Q39" s="0" t="n">
        <v>1.321</v>
      </c>
      <c r="BL39" s="0" t="n">
        <v>0.192</v>
      </c>
      <c r="BM39" s="0" t="n">
        <v>0.251</v>
      </c>
    </row>
    <row r="40" customFormat="false" ht="15" hidden="false" customHeight="false" outlineLevel="0" collapsed="false">
      <c r="J40" s="0" t="n">
        <v>1.272</v>
      </c>
      <c r="K40" s="0" t="n">
        <v>1.28</v>
      </c>
      <c r="L40" s="0" t="n">
        <v>1.287</v>
      </c>
      <c r="BL40" s="0" t="n">
        <v>1.125</v>
      </c>
    </row>
    <row r="41" customFormat="false" ht="15" hidden="false" customHeight="false" outlineLevel="0" collapsed="false">
      <c r="BK41" s="0" t="n">
        <v>0.358</v>
      </c>
      <c r="BL41" s="0" t="n">
        <v>0.205</v>
      </c>
    </row>
    <row r="42" customFormat="false" ht="15" hidden="false" customHeight="false" outlineLevel="0" collapsed="false">
      <c r="BK42" s="0" t="n">
        <v>0.837</v>
      </c>
    </row>
    <row r="43" customFormat="false" ht="15" hidden="false" customHeight="false" outlineLevel="0" collapsed="false">
      <c r="BK43" s="0" t="n">
        <v>0.543</v>
      </c>
    </row>
    <row r="44" customFormat="false" ht="15" hidden="false" customHeight="false" outlineLevel="0" collapsed="false">
      <c r="BJ44" s="0" t="n">
        <v>0.364</v>
      </c>
      <c r="BK44" s="0" t="n">
        <v>0.383</v>
      </c>
    </row>
    <row r="45" customFormat="false" ht="15" hidden="false" customHeight="false" outlineLevel="0" collapsed="false">
      <c r="BI45" s="0" t="n">
        <v>0.343</v>
      </c>
      <c r="BJ45" s="0" t="n">
        <v>0.537</v>
      </c>
    </row>
    <row r="46" customFormat="false" ht="15" hidden="false" customHeight="false" outlineLevel="0" collapsed="false">
      <c r="BH46" s="0" t="n">
        <v>0.717</v>
      </c>
      <c r="BI46" s="0" t="n">
        <v>0.863</v>
      </c>
    </row>
    <row r="47" customFormat="false" ht="15" hidden="false" customHeight="false" outlineLevel="0" collapsed="false">
      <c r="BH47" s="0" t="n">
        <v>0.657</v>
      </c>
    </row>
    <row r="48" customFormat="false" ht="15" hidden="false" customHeight="false" outlineLevel="0" collapsed="false">
      <c r="BH48" s="0" t="n">
        <v>0.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5</v>
      </c>
    </row>
    <row r="16" customFormat="false" ht="15" hidden="false" customHeight="false" outlineLevel="0" collapsed="false">
      <c r="BV16" s="0" t="n">
        <v>0.019</v>
      </c>
      <c r="BW16" s="0" t="n">
        <v>0.105</v>
      </c>
      <c r="BX16" s="0" t="n">
        <v>0.006</v>
      </c>
    </row>
    <row r="17" customFormat="false" ht="15" hidden="false" customHeight="false" outlineLevel="0" collapsed="false">
      <c r="BU17" s="0" t="n">
        <v>0.007</v>
      </c>
      <c r="BV17" s="0" t="n">
        <v>0.111</v>
      </c>
      <c r="BW17" s="0" t="n">
        <v>0.149</v>
      </c>
      <c r="BX17" s="0" t="n">
        <v>0.066</v>
      </c>
    </row>
    <row r="18" customFormat="false" ht="15" hidden="false" customHeight="false" outlineLevel="0" collapsed="false">
      <c r="BU18" s="0" t="n">
        <v>0.004</v>
      </c>
      <c r="BV18" s="0" t="n">
        <v>0.11</v>
      </c>
      <c r="BW18" s="0" t="n">
        <v>0.011</v>
      </c>
      <c r="BX18" s="0" t="n">
        <v>0.017</v>
      </c>
    </row>
    <row r="19" customFormat="false" ht="15" hidden="false" customHeight="false" outlineLevel="0" collapsed="false">
      <c r="BU19" s="0" t="n">
        <v>0.239</v>
      </c>
      <c r="BV19" s="0" t="n">
        <v>0.073</v>
      </c>
      <c r="BW19" s="0" t="n">
        <v>0.086</v>
      </c>
      <c r="BX19" s="0" t="n">
        <v>0.064</v>
      </c>
    </row>
    <row r="20" customFormat="false" ht="15" hidden="false" customHeight="false" outlineLevel="0" collapsed="false">
      <c r="BU20" s="0" t="n">
        <v>0.163</v>
      </c>
      <c r="BV20" s="0" t="n">
        <v>0.049</v>
      </c>
      <c r="BW20" s="0" t="n">
        <v>0.006</v>
      </c>
    </row>
    <row r="21" customFormat="false" ht="15" hidden="false" customHeight="false" outlineLevel="0" collapsed="false">
      <c r="BS21" s="0" t="n">
        <v>0.117</v>
      </c>
      <c r="BT21" s="0" t="n">
        <v>0.123</v>
      </c>
      <c r="BU21" s="0" t="n">
        <v>0.097</v>
      </c>
      <c r="BV21" s="0" t="n">
        <v>0.042</v>
      </c>
      <c r="BW21" s="0" t="n">
        <v>0.164</v>
      </c>
      <c r="BX21" s="0" t="n">
        <v>0.009</v>
      </c>
    </row>
    <row r="22" customFormat="false" ht="15" hidden="false" customHeight="false" outlineLevel="0" collapsed="false">
      <c r="BR22" s="0" t="n">
        <v>0.313</v>
      </c>
      <c r="BS22" s="0" t="n">
        <v>0.129</v>
      </c>
      <c r="BT22" s="0" t="n">
        <v>0.084</v>
      </c>
      <c r="BU22" s="0" t="n">
        <v>0.147</v>
      </c>
      <c r="BV22" s="0" t="n">
        <v>0.124</v>
      </c>
    </row>
    <row r="23" customFormat="false" ht="15" hidden="false" customHeight="false" outlineLevel="0" collapsed="false">
      <c r="BQ23" s="0" t="n">
        <v>0.345</v>
      </c>
      <c r="BR23" s="0" t="n">
        <v>0.24</v>
      </c>
      <c r="BS23" s="0" t="n">
        <v>0.024</v>
      </c>
      <c r="BT23" s="0" t="n">
        <v>0.015</v>
      </c>
    </row>
    <row r="24" customFormat="false" ht="15" hidden="false" customHeight="false" outlineLevel="0" collapsed="false">
      <c r="BO24" s="0" t="n">
        <v>0.291</v>
      </c>
      <c r="BP24" s="0" t="n">
        <v>0.188</v>
      </c>
      <c r="BQ24" s="0" t="n">
        <v>0.183</v>
      </c>
      <c r="BR24" s="0" t="n">
        <v>0.113</v>
      </c>
      <c r="BT24" s="0" t="n">
        <v>0.001</v>
      </c>
      <c r="BW24" s="0" t="n">
        <v>0.827</v>
      </c>
      <c r="BX24" s="0" t="n">
        <v>0.762</v>
      </c>
    </row>
    <row r="25" customFormat="false" ht="15" hidden="false" customHeight="false" outlineLevel="0" collapsed="false">
      <c r="AT25" s="0" t="n">
        <v>1.1</v>
      </c>
      <c r="AU25" s="0" t="n">
        <v>1.256</v>
      </c>
      <c r="AV25" s="0" t="n">
        <v>1.264</v>
      </c>
      <c r="AW25" s="0" t="n">
        <v>1.263</v>
      </c>
      <c r="AX25" s="0" t="n">
        <v>0.239</v>
      </c>
      <c r="BM25" s="0" t="n">
        <v>0.342</v>
      </c>
      <c r="BN25" s="0" t="n">
        <v>0.365</v>
      </c>
      <c r="BO25" s="0" t="n">
        <v>0.214</v>
      </c>
      <c r="BP25" s="0" t="n">
        <v>0.268</v>
      </c>
      <c r="BQ25" s="0" t="n">
        <v>0.162</v>
      </c>
      <c r="BR25" s="0" t="n">
        <v>0.128</v>
      </c>
      <c r="BT25" s="0" t="n">
        <v>0.995</v>
      </c>
      <c r="BU25" s="0" t="n">
        <v>0.965</v>
      </c>
      <c r="BV25" s="0" t="n">
        <v>0.93</v>
      </c>
      <c r="BW25" s="0" t="n">
        <v>0.878</v>
      </c>
    </row>
    <row r="26" customFormat="false" ht="15" hidden="false" customHeight="false" outlineLevel="0" collapsed="false">
      <c r="AP26" s="0" t="n">
        <v>1.282</v>
      </c>
      <c r="AQ26" s="0" t="n">
        <v>1.281</v>
      </c>
      <c r="AR26" s="0" t="n">
        <v>1.28</v>
      </c>
      <c r="AS26" s="0" t="n">
        <v>1.279</v>
      </c>
      <c r="AT26" s="0" t="n">
        <v>1.282</v>
      </c>
      <c r="AW26" s="0" t="n">
        <v>1.262</v>
      </c>
      <c r="AX26" s="0" t="n">
        <v>1.262</v>
      </c>
      <c r="BE26" s="0" t="n">
        <v>0.339</v>
      </c>
      <c r="BK26" s="0" t="n">
        <v>0.094</v>
      </c>
      <c r="BL26" s="0" t="n">
        <v>0.33</v>
      </c>
      <c r="BM26" s="0" t="n">
        <v>0.168</v>
      </c>
      <c r="BN26" s="0" t="n">
        <v>0.173</v>
      </c>
      <c r="BO26" s="0" t="n">
        <v>0.159</v>
      </c>
      <c r="BP26" s="0" t="n">
        <v>0.123</v>
      </c>
      <c r="BR26" s="0" t="n">
        <v>1.069</v>
      </c>
      <c r="BS26" s="0" t="n">
        <v>1.047</v>
      </c>
      <c r="BT26" s="0" t="n">
        <v>1.022</v>
      </c>
    </row>
    <row r="27" customFormat="false" ht="15" hidden="false" customHeight="false" outlineLevel="0" collapsed="false">
      <c r="A27" s="0" t="n">
        <v>0.465</v>
      </c>
      <c r="B27" s="0" t="n">
        <v>0.393</v>
      </c>
      <c r="C27" s="0" t="n">
        <v>0.381</v>
      </c>
      <c r="D27" s="0" t="n">
        <v>0.409</v>
      </c>
      <c r="E27" s="0" t="n">
        <v>0.337</v>
      </c>
      <c r="P27" s="0" t="n">
        <v>0.636</v>
      </c>
      <c r="Q27" s="0" t="n">
        <v>0.685</v>
      </c>
      <c r="R27" s="0" t="n">
        <v>0.714</v>
      </c>
      <c r="S27" s="0" t="n">
        <v>0.711</v>
      </c>
      <c r="T27" s="0" t="n">
        <v>0.868</v>
      </c>
      <c r="U27" s="0" t="n">
        <v>0.619</v>
      </c>
      <c r="V27" s="0" t="n">
        <v>0.515</v>
      </c>
      <c r="Y27" s="0" t="n">
        <v>1.161</v>
      </c>
      <c r="Z27" s="0" t="n">
        <v>0.889</v>
      </c>
      <c r="AA27" s="0" t="n">
        <v>0.592</v>
      </c>
      <c r="AC27" s="0" t="n">
        <v>0.866</v>
      </c>
      <c r="AD27" s="0" t="n">
        <v>0.77</v>
      </c>
      <c r="AE27" s="0" t="n">
        <v>0.388</v>
      </c>
      <c r="AF27" s="0" t="n">
        <v>0.866</v>
      </c>
      <c r="AG27" s="0" t="n">
        <v>0.834</v>
      </c>
      <c r="AH27" s="0" t="n">
        <v>0.8</v>
      </c>
      <c r="AI27" s="0" t="n">
        <v>0.756</v>
      </c>
      <c r="AJ27" s="0" t="n">
        <v>0.879</v>
      </c>
      <c r="AP27" s="0" t="n">
        <v>1.282</v>
      </c>
      <c r="AX27" s="0" t="n">
        <v>1.25</v>
      </c>
      <c r="AY27" s="0" t="n">
        <v>1.25</v>
      </c>
      <c r="AZ27" s="0" t="n">
        <v>1.248</v>
      </c>
      <c r="BC27" s="0" t="n">
        <v>0.068</v>
      </c>
      <c r="BD27" s="0" t="n">
        <v>0.203</v>
      </c>
      <c r="BE27" s="0" t="n">
        <v>0.245</v>
      </c>
      <c r="BI27" s="0" t="n">
        <v>0.122</v>
      </c>
      <c r="BJ27" s="0" t="n">
        <v>0.152</v>
      </c>
      <c r="BK27" s="0" t="n">
        <v>0.089</v>
      </c>
      <c r="BL27" s="0" t="n">
        <v>0.144</v>
      </c>
      <c r="BM27" s="0" t="n">
        <v>0.041</v>
      </c>
      <c r="BO27" s="0" t="n">
        <v>0.155</v>
      </c>
      <c r="BP27" s="0" t="n">
        <v>1.123</v>
      </c>
      <c r="BQ27" s="0" t="n">
        <v>1.106</v>
      </c>
      <c r="BR27" s="0" t="n">
        <v>1.088</v>
      </c>
    </row>
    <row r="28" customFormat="false" ht="15" hidden="false" customHeight="false" outlineLevel="0" collapsed="false">
      <c r="E28" s="0" t="n">
        <v>0.219</v>
      </c>
      <c r="F28" s="0" t="n">
        <v>0.309</v>
      </c>
      <c r="G28" s="0" t="n">
        <v>0.367</v>
      </c>
      <c r="H28" s="0" t="n">
        <v>0.413</v>
      </c>
      <c r="I28" s="0" t="n">
        <v>0.344</v>
      </c>
      <c r="O28" s="0" t="n">
        <v>0.538</v>
      </c>
      <c r="P28" s="0" t="n">
        <v>0.487</v>
      </c>
      <c r="V28" s="0" t="n">
        <v>0.516</v>
      </c>
      <c r="W28" s="0" t="n">
        <v>0.54</v>
      </c>
      <c r="X28" s="0" t="n">
        <v>0.57</v>
      </c>
      <c r="Y28" s="0" t="n">
        <v>0.564</v>
      </c>
      <c r="AA28" s="0" t="n">
        <v>0.857</v>
      </c>
      <c r="AB28" s="0" t="n">
        <v>0.846</v>
      </c>
      <c r="AC28" s="0" t="n">
        <v>0.59</v>
      </c>
      <c r="AJ28" s="0" t="n">
        <v>0.404</v>
      </c>
      <c r="AN28" s="0" t="n">
        <v>1.281</v>
      </c>
      <c r="AO28" s="0" t="n">
        <v>1.282</v>
      </c>
      <c r="AP28" s="0" t="n">
        <v>1.283</v>
      </c>
      <c r="AZ28" s="0" t="n">
        <v>1.235</v>
      </c>
      <c r="BA28" s="0" t="n">
        <v>1.234</v>
      </c>
      <c r="BB28" s="0" t="n">
        <v>0.024</v>
      </c>
      <c r="BC28" s="0" t="n">
        <v>0.014</v>
      </c>
      <c r="BD28" s="0" t="n">
        <v>0.203</v>
      </c>
      <c r="BG28" s="0" t="n">
        <v>0.222</v>
      </c>
      <c r="BH28" s="0" t="n">
        <v>0.254</v>
      </c>
      <c r="BI28" s="0" t="n">
        <v>0.181</v>
      </c>
      <c r="BJ28" s="0" t="n">
        <v>0.175</v>
      </c>
      <c r="BK28" s="0" t="n">
        <v>0.15</v>
      </c>
      <c r="BL28" s="0" t="n">
        <v>0.18</v>
      </c>
      <c r="BM28" s="0" t="n">
        <v>0.18</v>
      </c>
      <c r="BN28" s="0" t="n">
        <v>1.178</v>
      </c>
      <c r="BO28" s="0" t="n">
        <v>1.164</v>
      </c>
      <c r="BP28" s="0" t="n">
        <v>1.138</v>
      </c>
    </row>
    <row r="29" customFormat="false" ht="15" hidden="false" customHeight="false" outlineLevel="0" collapsed="false">
      <c r="I29" s="0" t="n">
        <v>0.383</v>
      </c>
      <c r="J29" s="0" t="n">
        <v>0.37</v>
      </c>
      <c r="K29" s="0" t="n">
        <v>0.386</v>
      </c>
      <c r="L29" s="0" t="n">
        <v>0.416</v>
      </c>
      <c r="M29" s="0" t="n">
        <v>0.462</v>
      </c>
      <c r="N29" s="0" t="n">
        <v>0.598</v>
      </c>
      <c r="O29" s="0" t="n">
        <v>0.308</v>
      </c>
      <c r="AJ29" s="0" t="n">
        <v>1.28</v>
      </c>
      <c r="AK29" s="0" t="n">
        <v>1.28</v>
      </c>
      <c r="AL29" s="0" t="n">
        <v>1.279</v>
      </c>
      <c r="AM29" s="0" t="n">
        <v>1.281</v>
      </c>
      <c r="AN29" s="0" t="n">
        <v>1.281</v>
      </c>
      <c r="BA29" s="0" t="n">
        <v>1.233</v>
      </c>
      <c r="BB29" s="0" t="n">
        <v>1.231</v>
      </c>
      <c r="BC29" s="0" t="n">
        <v>0.056</v>
      </c>
      <c r="BD29" s="0" t="n">
        <v>0.079</v>
      </c>
      <c r="BE29" s="0" t="n">
        <v>0.145</v>
      </c>
      <c r="BF29" s="0" t="n">
        <v>0.03</v>
      </c>
      <c r="BG29" s="0" t="n">
        <v>0.301</v>
      </c>
      <c r="BH29" s="0" t="n">
        <v>0.299</v>
      </c>
      <c r="BI29" s="0" t="n">
        <v>0.218</v>
      </c>
      <c r="BJ29" s="0" t="n">
        <v>0.147</v>
      </c>
      <c r="BL29" s="0" t="n">
        <v>1.222</v>
      </c>
      <c r="BM29" s="0" t="n">
        <v>1.212</v>
      </c>
      <c r="BN29" s="0" t="n">
        <v>1.19</v>
      </c>
    </row>
    <row r="30" customFormat="false" ht="15" hidden="false" customHeight="false" outlineLevel="0" collapsed="false">
      <c r="AF30" s="0" t="n">
        <v>1.272</v>
      </c>
      <c r="AG30" s="0" t="n">
        <v>1.275</v>
      </c>
      <c r="AH30" s="0" t="n">
        <v>1.279</v>
      </c>
      <c r="AI30" s="0" t="n">
        <v>1.283</v>
      </c>
      <c r="AJ30" s="0" t="n">
        <v>1.288</v>
      </c>
      <c r="BB30" s="0" t="n">
        <v>1.23</v>
      </c>
      <c r="BD30" s="0" t="n">
        <v>0.08</v>
      </c>
      <c r="BE30" s="0" t="n">
        <v>0.079</v>
      </c>
      <c r="BF30" s="0" t="n">
        <v>0.207</v>
      </c>
      <c r="BG30" s="0" t="n">
        <v>0.303</v>
      </c>
      <c r="BH30" s="0" t="n">
        <v>0.167</v>
      </c>
      <c r="BI30" s="0" t="n">
        <v>0.071</v>
      </c>
      <c r="BJ30" s="0" t="n">
        <v>0.161</v>
      </c>
      <c r="BK30" s="0" t="n">
        <v>1.245</v>
      </c>
      <c r="BL30" s="0" t="n">
        <v>1.232</v>
      </c>
    </row>
    <row r="31" customFormat="false" ht="15" hidden="false" customHeight="false" outlineLevel="0" collapsed="false">
      <c r="AE31" s="0" t="n">
        <v>1.265</v>
      </c>
      <c r="AF31" s="0" t="n">
        <v>1.268</v>
      </c>
      <c r="BB31" s="0" t="n">
        <v>1.251</v>
      </c>
      <c r="BC31" s="0" t="n">
        <v>1.224</v>
      </c>
      <c r="BE31" s="0" t="n">
        <v>0.157</v>
      </c>
      <c r="BF31" s="0" t="n">
        <v>0.172</v>
      </c>
      <c r="BH31" s="0" t="n">
        <v>0.144</v>
      </c>
      <c r="BI31" s="0" t="n">
        <v>1.239</v>
      </c>
      <c r="BJ31" s="0" t="n">
        <v>1.241</v>
      </c>
      <c r="BK31" s="0" t="n">
        <v>1.245</v>
      </c>
      <c r="BL31" s="0" t="n">
        <v>0.39</v>
      </c>
    </row>
    <row r="32" customFormat="false" ht="15" hidden="false" customHeight="false" outlineLevel="0" collapsed="false">
      <c r="AD32" s="0" t="n">
        <v>1.269</v>
      </c>
      <c r="AE32" s="0" t="n">
        <v>1.273</v>
      </c>
      <c r="BC32" s="0" t="n">
        <v>1.254</v>
      </c>
      <c r="BD32" s="0" t="n">
        <v>1.241</v>
      </c>
      <c r="BE32" s="0" t="n">
        <v>0.217</v>
      </c>
      <c r="BF32" s="0" t="n">
        <v>1.241</v>
      </c>
      <c r="BG32" s="0" t="n">
        <v>1.244</v>
      </c>
      <c r="BH32" s="0" t="n">
        <v>1.246</v>
      </c>
      <c r="BI32" s="0" t="n">
        <v>1.237</v>
      </c>
      <c r="BL32" s="0" t="n">
        <v>0.644</v>
      </c>
    </row>
    <row r="33" customFormat="false" ht="15" hidden="false" customHeight="false" outlineLevel="0" collapsed="false">
      <c r="AC33" s="0" t="n">
        <v>1.273</v>
      </c>
      <c r="AD33" s="0" t="n">
        <v>1.277</v>
      </c>
      <c r="BD33" s="0" t="n">
        <v>1.245</v>
      </c>
      <c r="BE33" s="0" t="n">
        <v>1.248</v>
      </c>
      <c r="BF33" s="0" t="n">
        <v>1.238</v>
      </c>
      <c r="BL33" s="0" t="n">
        <v>0.27</v>
      </c>
      <c r="BM33" s="0" t="n">
        <v>0.283</v>
      </c>
    </row>
    <row r="34" customFormat="false" ht="15" hidden="false" customHeight="false" outlineLevel="0" collapsed="false">
      <c r="AB34" s="0" t="n">
        <v>1.277</v>
      </c>
      <c r="AC34" s="0" t="n">
        <v>1.281</v>
      </c>
      <c r="BM34" s="0" t="n">
        <v>0.448</v>
      </c>
    </row>
    <row r="35" customFormat="false" ht="15" hidden="false" customHeight="false" outlineLevel="0" collapsed="false">
      <c r="AA35" s="0" t="n">
        <v>1.28</v>
      </c>
      <c r="AB35" s="0" t="n">
        <v>1.284</v>
      </c>
      <c r="BM35" s="0" t="n">
        <v>0.758</v>
      </c>
    </row>
    <row r="36" customFormat="false" ht="15" hidden="false" customHeight="false" outlineLevel="0" collapsed="false">
      <c r="Z36" s="0" t="n">
        <v>1.283</v>
      </c>
      <c r="AA36" s="0" t="n">
        <v>1.288</v>
      </c>
      <c r="BM36" s="0" t="n">
        <v>0.294</v>
      </c>
    </row>
    <row r="37" customFormat="false" ht="15" hidden="false" customHeight="false" outlineLevel="0" collapsed="false">
      <c r="S37" s="0" t="n">
        <v>1.265</v>
      </c>
      <c r="T37" s="0" t="n">
        <v>1.268</v>
      </c>
      <c r="U37" s="0" t="n">
        <v>1.271</v>
      </c>
      <c r="Y37" s="0" t="n">
        <v>1.286</v>
      </c>
      <c r="Z37" s="0" t="n">
        <v>1.291</v>
      </c>
      <c r="BM37" s="0" t="n">
        <v>0.243</v>
      </c>
    </row>
    <row r="38" customFormat="false" ht="15" hidden="false" customHeight="false" outlineLevel="0" collapsed="false">
      <c r="F38" s="0" t="n">
        <v>1.201</v>
      </c>
      <c r="G38" s="0" t="n">
        <v>1.201</v>
      </c>
      <c r="H38" s="0" t="n">
        <v>1.202</v>
      </c>
      <c r="I38" s="0" t="n">
        <v>1.206</v>
      </c>
      <c r="J38" s="0" t="n">
        <v>1.209</v>
      </c>
      <c r="Q38" s="0" t="n">
        <v>1.255</v>
      </c>
      <c r="R38" s="0" t="n">
        <v>1.259</v>
      </c>
      <c r="S38" s="0" t="n">
        <v>1.263</v>
      </c>
      <c r="U38" s="0" t="n">
        <v>1.275</v>
      </c>
      <c r="V38" s="0" t="n">
        <v>1.279</v>
      </c>
      <c r="W38" s="0" t="n">
        <v>1.283</v>
      </c>
      <c r="X38" s="0" t="n">
        <v>1.289</v>
      </c>
      <c r="Y38" s="0" t="n">
        <v>1.294</v>
      </c>
      <c r="BM38" s="0" t="n">
        <v>0.575</v>
      </c>
    </row>
    <row r="39" customFormat="false" ht="15" hidden="false" customHeight="false" outlineLevel="0" collapsed="false">
      <c r="A39" s="0" t="n">
        <v>1.174</v>
      </c>
      <c r="B39" s="0" t="n">
        <v>1.18</v>
      </c>
      <c r="C39" s="0" t="n">
        <v>1.187</v>
      </c>
      <c r="D39" s="0" t="n">
        <v>1.195</v>
      </c>
      <c r="E39" s="0" t="n">
        <v>1.198</v>
      </c>
      <c r="F39" s="0" t="n">
        <v>1.203</v>
      </c>
      <c r="J39" s="0" t="n">
        <v>1.219</v>
      </c>
      <c r="L39" s="0" t="n">
        <v>1.238</v>
      </c>
      <c r="M39" s="0" t="n">
        <v>1.238</v>
      </c>
      <c r="N39" s="0" t="n">
        <v>1.241</v>
      </c>
      <c r="O39" s="0" t="n">
        <v>1.257</v>
      </c>
      <c r="P39" s="0" t="n">
        <v>1.261</v>
      </c>
      <c r="Q39" s="0" t="n">
        <v>1.264</v>
      </c>
      <c r="BL39" s="0" t="n">
        <v>0.185</v>
      </c>
      <c r="BM39" s="0" t="n">
        <v>0.242</v>
      </c>
    </row>
    <row r="40" customFormat="false" ht="15" hidden="false" customHeight="false" outlineLevel="0" collapsed="false">
      <c r="J40" s="0" t="n">
        <v>1.222</v>
      </c>
      <c r="K40" s="0" t="n">
        <v>1.23</v>
      </c>
      <c r="L40" s="0" t="n">
        <v>1.236</v>
      </c>
      <c r="BL40" s="0" t="n">
        <v>1.115</v>
      </c>
    </row>
    <row r="41" customFormat="false" ht="15" hidden="false" customHeight="false" outlineLevel="0" collapsed="false">
      <c r="BK41" s="0" t="n">
        <v>0.348</v>
      </c>
      <c r="BL41" s="0" t="n">
        <v>0.198</v>
      </c>
    </row>
    <row r="42" customFormat="false" ht="15" hidden="false" customHeight="false" outlineLevel="0" collapsed="false">
      <c r="BK42" s="0" t="n">
        <v>0.825</v>
      </c>
    </row>
    <row r="43" customFormat="false" ht="15" hidden="false" customHeight="false" outlineLevel="0" collapsed="false">
      <c r="BK43" s="0" t="n">
        <v>0.529</v>
      </c>
    </row>
    <row r="44" customFormat="false" ht="15" hidden="false" customHeight="false" outlineLevel="0" collapsed="false">
      <c r="BJ44" s="0" t="n">
        <v>0.351</v>
      </c>
      <c r="BK44" s="0" t="n">
        <v>0.37</v>
      </c>
    </row>
    <row r="45" customFormat="false" ht="15" hidden="false" customHeight="false" outlineLevel="0" collapsed="false">
      <c r="BI45" s="0" t="n">
        <v>0.331</v>
      </c>
      <c r="BJ45" s="0" t="n">
        <v>0.523</v>
      </c>
    </row>
    <row r="46" customFormat="false" ht="15" hidden="false" customHeight="false" outlineLevel="0" collapsed="false">
      <c r="BH46" s="0" t="n">
        <v>0.703</v>
      </c>
      <c r="BI46" s="0" t="n">
        <v>0.85</v>
      </c>
    </row>
    <row r="47" customFormat="false" ht="15" hidden="false" customHeight="false" outlineLevel="0" collapsed="false">
      <c r="BH47" s="0" t="n">
        <v>0.642</v>
      </c>
    </row>
    <row r="48" customFormat="false" ht="15" hidden="false" customHeight="false" outlineLevel="0" collapsed="false">
      <c r="BH48" s="0" t="n">
        <v>0.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5</v>
      </c>
    </row>
    <row r="16" customFormat="false" ht="15" hidden="false" customHeight="false" outlineLevel="0" collapsed="false">
      <c r="BV16" s="0" t="n">
        <v>0.018</v>
      </c>
      <c r="BW16" s="0" t="n">
        <v>0.104</v>
      </c>
      <c r="BX16" s="0" t="n">
        <v>0.006</v>
      </c>
    </row>
    <row r="17" customFormat="false" ht="15" hidden="false" customHeight="false" outlineLevel="0" collapsed="false">
      <c r="BU17" s="0" t="n">
        <v>0.006</v>
      </c>
      <c r="BV17" s="0" t="n">
        <v>0.111</v>
      </c>
      <c r="BW17" s="0" t="n">
        <v>0.148</v>
      </c>
      <c r="BX17" s="0" t="n">
        <v>0.066</v>
      </c>
    </row>
    <row r="18" customFormat="false" ht="15" hidden="false" customHeight="false" outlineLevel="0" collapsed="false">
      <c r="BU18" s="0" t="n">
        <v>0.004</v>
      </c>
      <c r="BV18" s="0" t="n">
        <v>0.109</v>
      </c>
      <c r="BW18" s="0" t="n">
        <v>0.011</v>
      </c>
      <c r="BX18" s="0" t="n">
        <v>0.017</v>
      </c>
    </row>
    <row r="19" customFormat="false" ht="15" hidden="false" customHeight="false" outlineLevel="0" collapsed="false">
      <c r="BU19" s="0" t="n">
        <v>0.239</v>
      </c>
      <c r="BV19" s="0" t="n">
        <v>0.073</v>
      </c>
      <c r="BW19" s="0" t="n">
        <v>0.085</v>
      </c>
      <c r="BX19" s="0" t="n">
        <v>0.063</v>
      </c>
    </row>
    <row r="20" customFormat="false" ht="15" hidden="false" customHeight="false" outlineLevel="0" collapsed="false">
      <c r="BU20" s="0" t="n">
        <v>0.162</v>
      </c>
      <c r="BV20" s="0" t="n">
        <v>0.049</v>
      </c>
      <c r="BW20" s="0" t="n">
        <v>0.006</v>
      </c>
    </row>
    <row r="21" customFormat="false" ht="15" hidden="false" customHeight="false" outlineLevel="0" collapsed="false">
      <c r="BS21" s="0" t="n">
        <v>0.116</v>
      </c>
      <c r="BT21" s="0" t="n">
        <v>0.122</v>
      </c>
      <c r="BU21" s="0" t="n">
        <v>0.096</v>
      </c>
      <c r="BV21" s="0" t="n">
        <v>0.042</v>
      </c>
      <c r="BW21" s="0" t="n">
        <v>0.163</v>
      </c>
      <c r="BX21" s="0" t="n">
        <v>0.008</v>
      </c>
    </row>
    <row r="22" customFormat="false" ht="15" hidden="false" customHeight="false" outlineLevel="0" collapsed="false">
      <c r="BR22" s="0" t="n">
        <v>0.312</v>
      </c>
      <c r="BS22" s="0" t="n">
        <v>0.128</v>
      </c>
      <c r="BT22" s="0" t="n">
        <v>0.083</v>
      </c>
      <c r="BU22" s="0" t="n">
        <v>0.146</v>
      </c>
      <c r="BV22" s="0" t="n">
        <v>0.124</v>
      </c>
    </row>
    <row r="23" customFormat="false" ht="15" hidden="false" customHeight="false" outlineLevel="0" collapsed="false">
      <c r="BQ23" s="0" t="n">
        <v>0.344</v>
      </c>
      <c r="BR23" s="0" t="n">
        <v>0.239</v>
      </c>
      <c r="BS23" s="0" t="n">
        <v>0.023</v>
      </c>
      <c r="BT23" s="0" t="n">
        <v>0.015</v>
      </c>
    </row>
    <row r="24" customFormat="false" ht="15" hidden="false" customHeight="false" outlineLevel="0" collapsed="false">
      <c r="BO24" s="0" t="n">
        <v>0.29</v>
      </c>
      <c r="BP24" s="0" t="n">
        <v>0.188</v>
      </c>
      <c r="BQ24" s="0" t="n">
        <v>0.182</v>
      </c>
      <c r="BR24" s="0" t="n">
        <v>0.113</v>
      </c>
      <c r="BT24" s="0" t="n">
        <v>0.001</v>
      </c>
      <c r="BW24" s="0" t="n">
        <v>0.819</v>
      </c>
      <c r="BX24" s="0" t="n">
        <v>0.755</v>
      </c>
    </row>
    <row r="25" customFormat="false" ht="15" hidden="false" customHeight="false" outlineLevel="0" collapsed="false">
      <c r="AT25" s="0" t="n">
        <v>1.11</v>
      </c>
      <c r="AU25" s="0" t="n">
        <v>1.265</v>
      </c>
      <c r="AV25" s="0" t="n">
        <v>1.273</v>
      </c>
      <c r="AW25" s="0" t="n">
        <v>1.271</v>
      </c>
      <c r="AX25" s="0" t="n">
        <v>0.246</v>
      </c>
      <c r="BM25" s="0" t="n">
        <v>0.341</v>
      </c>
      <c r="BN25" s="0" t="n">
        <v>0.364</v>
      </c>
      <c r="BO25" s="0" t="n">
        <v>0.213</v>
      </c>
      <c r="BP25" s="0" t="n">
        <v>0.267</v>
      </c>
      <c r="BQ25" s="0" t="n">
        <v>0.161</v>
      </c>
      <c r="BR25" s="0" t="n">
        <v>0.127</v>
      </c>
      <c r="BT25" s="0" t="n">
        <v>0.987</v>
      </c>
      <c r="BU25" s="0" t="n">
        <v>0.957</v>
      </c>
      <c r="BV25" s="0" t="n">
        <v>0.923</v>
      </c>
      <c r="BW25" s="0" t="n">
        <v>0.87</v>
      </c>
    </row>
    <row r="26" customFormat="false" ht="15" hidden="false" customHeight="false" outlineLevel="0" collapsed="false">
      <c r="AP26" s="0" t="n">
        <v>1.294</v>
      </c>
      <c r="AQ26" s="0" t="n">
        <v>1.293</v>
      </c>
      <c r="AR26" s="0" t="n">
        <v>1.291</v>
      </c>
      <c r="AS26" s="0" t="n">
        <v>1.29</v>
      </c>
      <c r="AT26" s="0" t="n">
        <v>1.292</v>
      </c>
      <c r="AW26" s="0" t="n">
        <v>1.269</v>
      </c>
      <c r="AX26" s="0" t="n">
        <v>1.27</v>
      </c>
      <c r="BE26" s="0" t="n">
        <v>0.338</v>
      </c>
      <c r="BK26" s="0" t="n">
        <v>0.093</v>
      </c>
      <c r="BL26" s="0" t="n">
        <v>0.329</v>
      </c>
      <c r="BM26" s="0" t="n">
        <v>0.167</v>
      </c>
      <c r="BN26" s="0" t="n">
        <v>0.172</v>
      </c>
      <c r="BO26" s="0" t="n">
        <v>0.158</v>
      </c>
      <c r="BP26" s="0" t="n">
        <v>0.122</v>
      </c>
      <c r="BR26" s="0" t="n">
        <v>1.06</v>
      </c>
      <c r="BS26" s="0" t="n">
        <v>1.039</v>
      </c>
      <c r="BT26" s="0" t="n">
        <v>1.014</v>
      </c>
    </row>
    <row r="27" customFormat="false" ht="15" hidden="false" customHeight="false" outlineLevel="0" collapsed="false">
      <c r="A27" s="0" t="n">
        <v>0.503</v>
      </c>
      <c r="B27" s="0" t="n">
        <v>0.43</v>
      </c>
      <c r="C27" s="0" t="n">
        <v>0.416</v>
      </c>
      <c r="D27" s="0" t="n">
        <v>0.443</v>
      </c>
      <c r="E27" s="0" t="n">
        <v>0.369</v>
      </c>
      <c r="P27" s="0" t="n">
        <v>0.683</v>
      </c>
      <c r="Q27" s="0" t="n">
        <v>0.731</v>
      </c>
      <c r="R27" s="0" t="n">
        <v>0.759</v>
      </c>
      <c r="S27" s="0" t="n">
        <v>0.755</v>
      </c>
      <c r="T27" s="0" t="n">
        <v>0.912</v>
      </c>
      <c r="U27" s="0" t="n">
        <v>0.662</v>
      </c>
      <c r="V27" s="0" t="n">
        <v>0.557</v>
      </c>
      <c r="Y27" s="0" t="n">
        <v>1.198</v>
      </c>
      <c r="Z27" s="0" t="n">
        <v>0.925</v>
      </c>
      <c r="AA27" s="0" t="n">
        <v>0.627</v>
      </c>
      <c r="AC27" s="0" t="n">
        <v>0.898</v>
      </c>
      <c r="AD27" s="0" t="n">
        <v>0.801</v>
      </c>
      <c r="AE27" s="0" t="n">
        <v>0.416</v>
      </c>
      <c r="AF27" s="0" t="n">
        <v>0.892</v>
      </c>
      <c r="AG27" s="0" t="n">
        <v>0.859</v>
      </c>
      <c r="AH27" s="0" t="n">
        <v>0.824</v>
      </c>
      <c r="AI27" s="0" t="n">
        <v>0.78</v>
      </c>
      <c r="AJ27" s="0" t="n">
        <v>0.902</v>
      </c>
      <c r="AP27" s="0" t="n">
        <v>1.295</v>
      </c>
      <c r="AX27" s="0" t="n">
        <v>1.257</v>
      </c>
      <c r="AY27" s="0" t="n">
        <v>1.256</v>
      </c>
      <c r="AZ27" s="0" t="n">
        <v>1.254</v>
      </c>
      <c r="BA27" s="0" t="n">
        <v>0.004</v>
      </c>
      <c r="BC27" s="0" t="n">
        <v>0.067</v>
      </c>
      <c r="BD27" s="0" t="n">
        <v>0.202</v>
      </c>
      <c r="BE27" s="0" t="n">
        <v>0.244</v>
      </c>
      <c r="BI27" s="0" t="n">
        <v>0.121</v>
      </c>
      <c r="BJ27" s="0" t="n">
        <v>0.151</v>
      </c>
      <c r="BK27" s="0" t="n">
        <v>0.089</v>
      </c>
      <c r="BL27" s="0" t="n">
        <v>0.143</v>
      </c>
      <c r="BM27" s="0" t="n">
        <v>0.04</v>
      </c>
      <c r="BO27" s="0" t="n">
        <v>0.154</v>
      </c>
      <c r="BP27" s="0" t="n">
        <v>1.114</v>
      </c>
      <c r="BQ27" s="0" t="n">
        <v>1.097</v>
      </c>
      <c r="BR27" s="0" t="n">
        <v>1.08</v>
      </c>
    </row>
    <row r="28" customFormat="false" ht="15" hidden="false" customHeight="false" outlineLevel="0" collapsed="false">
      <c r="E28" s="0" t="n">
        <v>0.249</v>
      </c>
      <c r="F28" s="0" t="n">
        <v>0.35</v>
      </c>
      <c r="G28" s="0" t="n">
        <v>0.41</v>
      </c>
      <c r="H28" s="0" t="n">
        <v>0.456</v>
      </c>
      <c r="I28" s="0" t="n">
        <v>0.387</v>
      </c>
      <c r="O28" s="0" t="n">
        <v>0.586</v>
      </c>
      <c r="P28" s="0" t="n">
        <v>0.534</v>
      </c>
      <c r="V28" s="0" t="n">
        <v>0.557</v>
      </c>
      <c r="W28" s="0" t="n">
        <v>0.58</v>
      </c>
      <c r="X28" s="0" t="n">
        <v>0.608</v>
      </c>
      <c r="Y28" s="0" t="n">
        <v>0.601</v>
      </c>
      <c r="AA28" s="0" t="n">
        <v>0.892</v>
      </c>
      <c r="AB28" s="0" t="n">
        <v>0.88</v>
      </c>
      <c r="AC28" s="0" t="n">
        <v>0.623</v>
      </c>
      <c r="AJ28" s="0" t="n">
        <v>0.423</v>
      </c>
      <c r="AN28" s="0" t="n">
        <v>1.294</v>
      </c>
      <c r="AO28" s="0" t="n">
        <v>1.295</v>
      </c>
      <c r="AP28" s="0" t="n">
        <v>1.296</v>
      </c>
      <c r="AZ28" s="0" t="n">
        <v>1.24</v>
      </c>
      <c r="BA28" s="0" t="n">
        <v>1.239</v>
      </c>
      <c r="BB28" s="0" t="n">
        <v>0.022</v>
      </c>
      <c r="BC28" s="0" t="n">
        <v>0.013</v>
      </c>
      <c r="BD28" s="0" t="n">
        <v>0.202</v>
      </c>
      <c r="BG28" s="0" t="n">
        <v>0.221</v>
      </c>
      <c r="BH28" s="0" t="n">
        <v>0.253</v>
      </c>
      <c r="BI28" s="0" t="n">
        <v>0.181</v>
      </c>
      <c r="BJ28" s="0" t="n">
        <v>0.174</v>
      </c>
      <c r="BK28" s="0" t="n">
        <v>0.149</v>
      </c>
      <c r="BL28" s="0" t="n">
        <v>0.179</v>
      </c>
      <c r="BM28" s="0" t="n">
        <v>0.179</v>
      </c>
      <c r="BN28" s="0" t="n">
        <v>1.168</v>
      </c>
      <c r="BO28" s="0" t="n">
        <v>1.155</v>
      </c>
      <c r="BP28" s="0" t="n">
        <v>1.129</v>
      </c>
    </row>
    <row r="29" customFormat="false" ht="15" hidden="false" customHeight="false" outlineLevel="0" collapsed="false">
      <c r="I29" s="0" t="n">
        <v>0.428</v>
      </c>
      <c r="J29" s="0" t="n">
        <v>0.414</v>
      </c>
      <c r="K29" s="0" t="n">
        <v>0.431</v>
      </c>
      <c r="L29" s="0" t="n">
        <v>0.461</v>
      </c>
      <c r="M29" s="0" t="n">
        <v>0.506</v>
      </c>
      <c r="N29" s="0" t="n">
        <v>0.641</v>
      </c>
      <c r="O29" s="0" t="n">
        <v>0.352</v>
      </c>
      <c r="AJ29" s="0" t="n">
        <v>1.295</v>
      </c>
      <c r="AK29" s="0" t="n">
        <v>1.294</v>
      </c>
      <c r="AL29" s="0" t="n">
        <v>1.293</v>
      </c>
      <c r="AM29" s="0" t="n">
        <v>1.295</v>
      </c>
      <c r="AN29" s="0" t="n">
        <v>1.295</v>
      </c>
      <c r="BA29" s="0" t="n">
        <v>1.237</v>
      </c>
      <c r="BB29" s="0" t="n">
        <v>1.234</v>
      </c>
      <c r="BC29" s="0" t="n">
        <v>0.055</v>
      </c>
      <c r="BD29" s="0" t="n">
        <v>0.078</v>
      </c>
      <c r="BE29" s="0" t="n">
        <v>0.144</v>
      </c>
      <c r="BF29" s="0" t="n">
        <v>0.029</v>
      </c>
      <c r="BG29" s="0" t="n">
        <v>0.3</v>
      </c>
      <c r="BH29" s="0" t="n">
        <v>0.299</v>
      </c>
      <c r="BI29" s="0" t="n">
        <v>0.217</v>
      </c>
      <c r="BJ29" s="0" t="n">
        <v>0.147</v>
      </c>
      <c r="BL29" s="0" t="n">
        <v>1.212</v>
      </c>
      <c r="BM29" s="0" t="n">
        <v>1.202</v>
      </c>
      <c r="BN29" s="0" t="n">
        <v>1.18</v>
      </c>
    </row>
    <row r="30" customFormat="false" ht="15" hidden="false" customHeight="false" outlineLevel="0" collapsed="false">
      <c r="AF30" s="0" t="n">
        <v>1.285</v>
      </c>
      <c r="AG30" s="0" t="n">
        <v>1.288</v>
      </c>
      <c r="AH30" s="0" t="n">
        <v>1.293</v>
      </c>
      <c r="AI30" s="0" t="n">
        <v>1.298</v>
      </c>
      <c r="AJ30" s="0" t="n">
        <v>1.302</v>
      </c>
      <c r="BB30" s="0" t="n">
        <v>1.232</v>
      </c>
      <c r="BD30" s="0" t="n">
        <v>0.079</v>
      </c>
      <c r="BE30" s="0" t="n">
        <v>0.079</v>
      </c>
      <c r="BF30" s="0" t="n">
        <v>0.206</v>
      </c>
      <c r="BG30" s="0" t="n">
        <v>0.302</v>
      </c>
      <c r="BH30" s="0" t="n">
        <v>0.167</v>
      </c>
      <c r="BI30" s="0" t="n">
        <v>0.071</v>
      </c>
      <c r="BJ30" s="0" t="n">
        <v>0.16</v>
      </c>
      <c r="BK30" s="0" t="n">
        <v>1.236</v>
      </c>
      <c r="BL30" s="0" t="n">
        <v>1.222</v>
      </c>
    </row>
    <row r="31" customFormat="false" ht="15" hidden="false" customHeight="false" outlineLevel="0" collapsed="false">
      <c r="AE31" s="0" t="n">
        <v>1.277</v>
      </c>
      <c r="AF31" s="0" t="n">
        <v>1.28</v>
      </c>
      <c r="BB31" s="0" t="n">
        <v>1.253</v>
      </c>
      <c r="BC31" s="0" t="n">
        <v>1.225</v>
      </c>
      <c r="BE31" s="0" t="n">
        <v>0.156</v>
      </c>
      <c r="BF31" s="0" t="n">
        <v>0.172</v>
      </c>
      <c r="BH31" s="0" t="n">
        <v>0.144</v>
      </c>
      <c r="BI31" s="0" t="n">
        <v>1.232</v>
      </c>
      <c r="BJ31" s="0" t="n">
        <v>1.233</v>
      </c>
      <c r="BK31" s="0" t="n">
        <v>1.236</v>
      </c>
      <c r="BL31" s="0" t="n">
        <v>0.378</v>
      </c>
    </row>
    <row r="32" customFormat="false" ht="15" hidden="false" customHeight="false" outlineLevel="0" collapsed="false">
      <c r="AD32" s="0" t="n">
        <v>1.281</v>
      </c>
      <c r="AE32" s="0" t="n">
        <v>1.284</v>
      </c>
      <c r="BC32" s="0" t="n">
        <v>1.254</v>
      </c>
      <c r="BD32" s="0" t="n">
        <v>1.24</v>
      </c>
      <c r="BE32" s="0" t="n">
        <v>0.217</v>
      </c>
      <c r="BF32" s="0" t="n">
        <v>1.237</v>
      </c>
      <c r="BG32" s="0" t="n">
        <v>1.239</v>
      </c>
      <c r="BH32" s="0" t="n">
        <v>1.241</v>
      </c>
      <c r="BI32" s="0" t="n">
        <v>1.231</v>
      </c>
      <c r="BL32" s="0" t="n">
        <v>0.624</v>
      </c>
    </row>
    <row r="33" customFormat="false" ht="15" hidden="false" customHeight="false" outlineLevel="0" collapsed="false">
      <c r="AC33" s="0" t="n">
        <v>1.284</v>
      </c>
      <c r="AD33" s="0" t="n">
        <v>1.288</v>
      </c>
      <c r="BD33" s="0" t="n">
        <v>1.243</v>
      </c>
      <c r="BE33" s="0" t="n">
        <v>1.245</v>
      </c>
      <c r="BF33" s="0" t="n">
        <v>1.235</v>
      </c>
      <c r="BL33" s="0" t="n">
        <v>0.249</v>
      </c>
      <c r="BM33" s="0" t="n">
        <v>0.262</v>
      </c>
    </row>
    <row r="34" customFormat="false" ht="15" hidden="false" customHeight="false" outlineLevel="0" collapsed="false">
      <c r="AB34" s="0" t="n">
        <v>1.286</v>
      </c>
      <c r="AC34" s="0" t="n">
        <v>1.291</v>
      </c>
      <c r="BM34" s="0" t="n">
        <v>0.423</v>
      </c>
    </row>
    <row r="35" customFormat="false" ht="15" hidden="false" customHeight="false" outlineLevel="0" collapsed="false">
      <c r="AA35" s="0" t="n">
        <v>1.289</v>
      </c>
      <c r="AB35" s="0" t="n">
        <v>1.294</v>
      </c>
      <c r="BM35" s="0" t="n">
        <v>0.729</v>
      </c>
    </row>
    <row r="36" customFormat="false" ht="15" hidden="false" customHeight="false" outlineLevel="0" collapsed="false">
      <c r="Z36" s="0" t="n">
        <v>1.292</v>
      </c>
      <c r="AA36" s="0" t="n">
        <v>1.296</v>
      </c>
      <c r="BM36" s="0" t="n">
        <v>0.27</v>
      </c>
    </row>
    <row r="37" customFormat="false" ht="15" hidden="false" customHeight="false" outlineLevel="0" collapsed="false">
      <c r="S37" s="0" t="n">
        <v>1.271</v>
      </c>
      <c r="T37" s="0" t="n">
        <v>1.274</v>
      </c>
      <c r="U37" s="0" t="n">
        <v>1.277</v>
      </c>
      <c r="Y37" s="0" t="n">
        <v>1.294</v>
      </c>
      <c r="Z37" s="0" t="n">
        <v>1.299</v>
      </c>
      <c r="BM37" s="0" t="n">
        <v>0.224</v>
      </c>
    </row>
    <row r="38" customFormat="false" ht="15" hidden="false" customHeight="false" outlineLevel="0" collapsed="false">
      <c r="F38" s="0" t="n">
        <v>1.202</v>
      </c>
      <c r="G38" s="0" t="n">
        <v>1.202</v>
      </c>
      <c r="H38" s="0" t="n">
        <v>1.203</v>
      </c>
      <c r="I38" s="0" t="n">
        <v>1.207</v>
      </c>
      <c r="J38" s="0" t="n">
        <v>1.211</v>
      </c>
      <c r="Q38" s="0" t="n">
        <v>1.26</v>
      </c>
      <c r="R38" s="0" t="n">
        <v>1.264</v>
      </c>
      <c r="S38" s="0" t="n">
        <v>1.268</v>
      </c>
      <c r="U38" s="0" t="n">
        <v>1.281</v>
      </c>
      <c r="V38" s="0" t="n">
        <v>1.286</v>
      </c>
      <c r="W38" s="0" t="n">
        <v>1.29</v>
      </c>
      <c r="X38" s="0" t="n">
        <v>1.296</v>
      </c>
      <c r="Y38" s="0" t="n">
        <v>1.301</v>
      </c>
      <c r="BM38" s="0" t="n">
        <v>0.551</v>
      </c>
    </row>
    <row r="39" customFormat="false" ht="15" hidden="false" customHeight="false" outlineLevel="0" collapsed="false">
      <c r="A39" s="0" t="n">
        <v>1.173</v>
      </c>
      <c r="B39" s="0" t="n">
        <v>1.179</v>
      </c>
      <c r="C39" s="0" t="n">
        <v>1.187</v>
      </c>
      <c r="D39" s="0" t="n">
        <v>1.194</v>
      </c>
      <c r="E39" s="0" t="n">
        <v>1.198</v>
      </c>
      <c r="F39" s="0" t="n">
        <v>1.203</v>
      </c>
      <c r="J39" s="0" t="n">
        <v>1.22</v>
      </c>
      <c r="L39" s="0" t="n">
        <v>1.241</v>
      </c>
      <c r="M39" s="0" t="n">
        <v>1.241</v>
      </c>
      <c r="N39" s="0" t="n">
        <v>1.244</v>
      </c>
      <c r="O39" s="0" t="n">
        <v>1.261</v>
      </c>
      <c r="P39" s="0" t="n">
        <v>1.265</v>
      </c>
      <c r="Q39" s="0" t="n">
        <v>1.268</v>
      </c>
      <c r="BL39" s="0" t="n">
        <v>0.171</v>
      </c>
      <c r="BM39" s="0" t="n">
        <v>0.223</v>
      </c>
    </row>
    <row r="40" customFormat="false" ht="15" hidden="false" customHeight="false" outlineLevel="0" collapsed="false">
      <c r="J40" s="0" t="n">
        <v>1.224</v>
      </c>
      <c r="K40" s="0" t="n">
        <v>1.232</v>
      </c>
      <c r="L40" s="0" t="n">
        <v>1.238</v>
      </c>
      <c r="BL40" s="0" t="n">
        <v>1.094</v>
      </c>
    </row>
    <row r="41" customFormat="false" ht="15" hidden="false" customHeight="false" outlineLevel="0" collapsed="false">
      <c r="BK41" s="0" t="n">
        <v>0.326</v>
      </c>
      <c r="BL41" s="0" t="n">
        <v>0.183</v>
      </c>
    </row>
    <row r="42" customFormat="false" ht="15" hidden="false" customHeight="false" outlineLevel="0" collapsed="false">
      <c r="BK42" s="0" t="n">
        <v>0.799</v>
      </c>
    </row>
    <row r="43" customFormat="false" ht="15" hidden="false" customHeight="false" outlineLevel="0" collapsed="false">
      <c r="BK43" s="0" t="n">
        <v>0.5</v>
      </c>
    </row>
    <row r="44" customFormat="false" ht="15" hidden="false" customHeight="false" outlineLevel="0" collapsed="false">
      <c r="BJ44" s="0" t="n">
        <v>0.324</v>
      </c>
      <c r="BK44" s="0" t="n">
        <v>0.341</v>
      </c>
    </row>
    <row r="45" customFormat="false" ht="15" hidden="false" customHeight="false" outlineLevel="0" collapsed="false">
      <c r="BI45" s="0" t="n">
        <v>0.304</v>
      </c>
      <c r="BJ45" s="0" t="n">
        <v>0.494</v>
      </c>
    </row>
    <row r="46" customFormat="false" ht="15" hidden="false" customHeight="false" outlineLevel="0" collapsed="false">
      <c r="BH46" s="0" t="n">
        <v>0.673</v>
      </c>
      <c r="BI46" s="0" t="n">
        <v>0.821</v>
      </c>
    </row>
    <row r="47" customFormat="false" ht="15" hidden="false" customHeight="false" outlineLevel="0" collapsed="false">
      <c r="BH47" s="0" t="n">
        <v>0.609</v>
      </c>
    </row>
    <row r="48" customFormat="false" ht="15" hidden="false" customHeight="false" outlineLevel="0" collapsed="false">
      <c r="BH48" s="0" t="n">
        <v>0.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4</v>
      </c>
    </row>
    <row r="17" customFormat="false" ht="15" hidden="false" customHeight="false" outlineLevel="0" collapsed="false">
      <c r="BV17" s="0" t="n">
        <v>0.037</v>
      </c>
      <c r="BW17" s="0" t="n">
        <v>0.084</v>
      </c>
      <c r="BX17" s="0" t="n">
        <v>0.016</v>
      </c>
    </row>
    <row r="18" customFormat="false" ht="15" hidden="false" customHeight="false" outlineLevel="0" collapsed="false">
      <c r="BV18" s="0" t="n">
        <v>0.031</v>
      </c>
    </row>
    <row r="19" customFormat="false" ht="15" hidden="false" customHeight="false" outlineLevel="0" collapsed="false">
      <c r="BU19" s="0" t="n">
        <v>0.166</v>
      </c>
      <c r="BV19" s="0" t="n">
        <v>0.019</v>
      </c>
      <c r="BW19" s="0" t="n">
        <v>0.025</v>
      </c>
      <c r="BX19" s="0" t="n">
        <v>0.018</v>
      </c>
    </row>
    <row r="20" customFormat="false" ht="15" hidden="false" customHeight="false" outlineLevel="0" collapsed="false">
      <c r="BU20" s="0" t="n">
        <v>0.079</v>
      </c>
    </row>
    <row r="21" customFormat="false" ht="15" hidden="false" customHeight="false" outlineLevel="0" collapsed="false">
      <c r="BS21" s="0" t="n">
        <v>0.039</v>
      </c>
      <c r="BT21" s="0" t="n">
        <v>0.044</v>
      </c>
      <c r="BU21" s="0" t="n">
        <v>0.028</v>
      </c>
    </row>
    <row r="22" customFormat="false" ht="15" hidden="false" customHeight="false" outlineLevel="0" collapsed="false">
      <c r="BR22" s="0" t="n">
        <v>0.217</v>
      </c>
      <c r="BS22" s="0" t="n">
        <v>0.049</v>
      </c>
      <c r="BT22" s="0" t="n">
        <v>0.014</v>
      </c>
      <c r="BU22" s="0" t="n">
        <v>0.075</v>
      </c>
      <c r="BV22" s="0" t="n">
        <v>0.053</v>
      </c>
    </row>
    <row r="23" customFormat="false" ht="15" hidden="false" customHeight="false" outlineLevel="0" collapsed="false">
      <c r="BQ23" s="0" t="n">
        <v>0.241</v>
      </c>
      <c r="BR23" s="0" t="n">
        <v>0.139</v>
      </c>
    </row>
    <row r="24" customFormat="false" ht="15" hidden="false" customHeight="false" outlineLevel="0" collapsed="false">
      <c r="BO24" s="0" t="n">
        <v>0.181</v>
      </c>
      <c r="BP24" s="0" t="n">
        <v>0.079</v>
      </c>
      <c r="BQ24" s="0" t="n">
        <v>0.077</v>
      </c>
      <c r="BR24" s="0" t="n">
        <v>0.008</v>
      </c>
      <c r="BW24" s="0" t="n">
        <v>0.765</v>
      </c>
      <c r="BX24" s="0" t="n">
        <v>0.701</v>
      </c>
    </row>
    <row r="25" customFormat="false" ht="15" hidden="false" customHeight="false" outlineLevel="0" collapsed="false">
      <c r="AT25" s="0" t="n">
        <v>1.014</v>
      </c>
      <c r="AU25" s="0" t="n">
        <v>1.17</v>
      </c>
      <c r="AV25" s="0" t="n">
        <v>1.179</v>
      </c>
      <c r="AW25" s="0" t="n">
        <v>1.179</v>
      </c>
      <c r="AX25" s="0" t="n">
        <v>0.155</v>
      </c>
      <c r="BM25" s="0" t="n">
        <v>0.227</v>
      </c>
      <c r="BN25" s="0" t="n">
        <v>0.25</v>
      </c>
      <c r="BO25" s="0" t="n">
        <v>0.102</v>
      </c>
      <c r="BP25" s="0" t="n">
        <v>0.158</v>
      </c>
      <c r="BQ25" s="0" t="n">
        <v>0.055</v>
      </c>
      <c r="BR25" s="0" t="n">
        <v>0.022</v>
      </c>
      <c r="BT25" s="0" t="n">
        <v>0.927</v>
      </c>
      <c r="BU25" s="0" t="n">
        <v>0.898</v>
      </c>
      <c r="BV25" s="0" t="n">
        <v>0.865</v>
      </c>
      <c r="BW25" s="0" t="n">
        <v>0.814</v>
      </c>
    </row>
    <row r="26" customFormat="false" ht="15" hidden="false" customHeight="false" outlineLevel="0" collapsed="false">
      <c r="AP26" s="0" t="n">
        <v>1.193</v>
      </c>
      <c r="AQ26" s="0" t="n">
        <v>1.193</v>
      </c>
      <c r="AR26" s="0" t="n">
        <v>1.193</v>
      </c>
      <c r="AS26" s="0" t="n">
        <v>1.193</v>
      </c>
      <c r="AT26" s="0" t="n">
        <v>1.195</v>
      </c>
      <c r="AW26" s="0" t="n">
        <v>1.178</v>
      </c>
      <c r="AX26" s="0" t="n">
        <v>1.179</v>
      </c>
      <c r="BE26" s="0" t="n">
        <v>0.145</v>
      </c>
      <c r="BK26" s="0" t="n">
        <v>0.027</v>
      </c>
      <c r="BL26" s="0" t="n">
        <v>0.236</v>
      </c>
      <c r="BM26" s="0" t="n">
        <v>0.063</v>
      </c>
      <c r="BN26" s="0" t="n">
        <v>0.061</v>
      </c>
      <c r="BO26" s="0" t="n">
        <v>0.047</v>
      </c>
      <c r="BP26" s="0" t="n">
        <v>0.012</v>
      </c>
      <c r="BR26" s="0" t="n">
        <v>0.996</v>
      </c>
      <c r="BS26" s="0" t="n">
        <v>0.975</v>
      </c>
      <c r="BT26" s="0" t="n">
        <v>0.952</v>
      </c>
    </row>
    <row r="27" customFormat="false" ht="15" hidden="false" customHeight="false" outlineLevel="0" collapsed="false">
      <c r="A27" s="0" t="n">
        <v>0.333</v>
      </c>
      <c r="B27" s="0" t="n">
        <v>0.267</v>
      </c>
      <c r="C27" s="0" t="n">
        <v>0.262</v>
      </c>
      <c r="D27" s="0" t="n">
        <v>0.297</v>
      </c>
      <c r="E27" s="0" t="n">
        <v>0.236</v>
      </c>
      <c r="P27" s="0" t="n">
        <v>0.466</v>
      </c>
      <c r="Q27" s="0" t="n">
        <v>0.517</v>
      </c>
      <c r="R27" s="0" t="n">
        <v>0.547</v>
      </c>
      <c r="S27" s="0" t="n">
        <v>0.546</v>
      </c>
      <c r="T27" s="0" t="n">
        <v>0.704</v>
      </c>
      <c r="U27" s="0" t="n">
        <v>0.457</v>
      </c>
      <c r="V27" s="0" t="n">
        <v>0.356</v>
      </c>
      <c r="Y27" s="0" t="n">
        <v>1.017</v>
      </c>
      <c r="Z27" s="0" t="n">
        <v>0.746</v>
      </c>
      <c r="AA27" s="0" t="n">
        <v>0.452</v>
      </c>
      <c r="AC27" s="0" t="n">
        <v>0.736</v>
      </c>
      <c r="AD27" s="0" t="n">
        <v>0.641</v>
      </c>
      <c r="AE27" s="0" t="n">
        <v>0.264</v>
      </c>
      <c r="AF27" s="0" t="n">
        <v>0.75</v>
      </c>
      <c r="AG27" s="0" t="n">
        <v>0.719</v>
      </c>
      <c r="AH27" s="0" t="n">
        <v>0.686</v>
      </c>
      <c r="AI27" s="0" t="n">
        <v>0.644</v>
      </c>
      <c r="AJ27" s="0" t="n">
        <v>0.768</v>
      </c>
      <c r="AP27" s="0" t="n">
        <v>1.193</v>
      </c>
      <c r="AX27" s="0" t="n">
        <v>1.168</v>
      </c>
      <c r="AY27" s="0" t="n">
        <v>1.168</v>
      </c>
      <c r="AZ27" s="0" t="n">
        <v>1.167</v>
      </c>
      <c r="BD27" s="0" t="n">
        <v>0.022</v>
      </c>
      <c r="BE27" s="0" t="n">
        <v>0.051</v>
      </c>
      <c r="BI27" s="0" t="n">
        <v>0.061</v>
      </c>
      <c r="BJ27" s="0" t="n">
        <v>0.092</v>
      </c>
      <c r="BK27" s="0" t="n">
        <v>0.032</v>
      </c>
      <c r="BL27" s="0" t="n">
        <v>0.074</v>
      </c>
      <c r="BO27" s="0" t="n">
        <v>0.043</v>
      </c>
      <c r="BP27" s="0" t="n">
        <v>1.046</v>
      </c>
      <c r="BQ27" s="0" t="n">
        <v>1.031</v>
      </c>
      <c r="BR27" s="0" t="n">
        <v>1.014</v>
      </c>
    </row>
    <row r="28" customFormat="false" ht="15" hidden="false" customHeight="false" outlineLevel="0" collapsed="false">
      <c r="E28" s="0" t="n">
        <v>0.126</v>
      </c>
      <c r="F28" s="0" t="n">
        <v>0.179</v>
      </c>
      <c r="G28" s="0" t="n">
        <v>0.225</v>
      </c>
      <c r="H28" s="0" t="n">
        <v>0.271</v>
      </c>
      <c r="I28" s="0" t="n">
        <v>0.202</v>
      </c>
      <c r="O28" s="0" t="n">
        <v>0.364</v>
      </c>
      <c r="P28" s="0" t="n">
        <v>0.314</v>
      </c>
      <c r="V28" s="0" t="n">
        <v>0.36</v>
      </c>
      <c r="W28" s="0" t="n">
        <v>0.387</v>
      </c>
      <c r="X28" s="0" t="n">
        <v>0.42</v>
      </c>
      <c r="Y28" s="0" t="n">
        <v>0.417</v>
      </c>
      <c r="AA28" s="0" t="n">
        <v>0.72</v>
      </c>
      <c r="AB28" s="0" t="n">
        <v>0.709</v>
      </c>
      <c r="AC28" s="0" t="n">
        <v>0.457</v>
      </c>
      <c r="AJ28" s="0" t="n">
        <v>0.301</v>
      </c>
      <c r="AN28" s="0" t="n">
        <v>1.19</v>
      </c>
      <c r="AO28" s="0" t="n">
        <v>1.192</v>
      </c>
      <c r="AP28" s="0" t="n">
        <v>1.193</v>
      </c>
      <c r="AZ28" s="0" t="n">
        <v>1.155</v>
      </c>
      <c r="BA28" s="0" t="n">
        <v>1.155</v>
      </c>
      <c r="BD28" s="0" t="n">
        <v>0.034</v>
      </c>
      <c r="BG28" s="0" t="n">
        <v>0.157</v>
      </c>
      <c r="BH28" s="0" t="n">
        <v>0.19</v>
      </c>
      <c r="BI28" s="0" t="n">
        <v>0.119</v>
      </c>
      <c r="BJ28" s="0" t="n">
        <v>0.114</v>
      </c>
      <c r="BK28" s="0" t="n">
        <v>0.092</v>
      </c>
      <c r="BL28" s="0" t="n">
        <v>0.118</v>
      </c>
      <c r="BM28" s="0" t="n">
        <v>0.118</v>
      </c>
      <c r="BN28" s="0" t="n">
        <v>1.098</v>
      </c>
      <c r="BO28" s="0" t="n">
        <v>1.085</v>
      </c>
      <c r="BP28" s="0" t="n">
        <v>1.061</v>
      </c>
    </row>
    <row r="29" customFormat="false" ht="15" hidden="false" customHeight="false" outlineLevel="0" collapsed="false">
      <c r="I29" s="0" t="n">
        <v>0.236</v>
      </c>
      <c r="J29" s="0" t="n">
        <v>0.224</v>
      </c>
      <c r="K29" s="0" t="n">
        <v>0.238</v>
      </c>
      <c r="L29" s="0" t="n">
        <v>0.269</v>
      </c>
      <c r="M29" s="0" t="n">
        <v>0.317</v>
      </c>
      <c r="N29" s="0" t="n">
        <v>0.457</v>
      </c>
      <c r="O29" s="0" t="n">
        <v>0.163</v>
      </c>
      <c r="AJ29" s="0" t="n">
        <v>1.187</v>
      </c>
      <c r="AK29" s="0" t="n">
        <v>1.187</v>
      </c>
      <c r="AL29" s="0" t="n">
        <v>1.187</v>
      </c>
      <c r="AM29" s="0" t="n">
        <v>1.189</v>
      </c>
      <c r="AN29" s="0" t="n">
        <v>1.19</v>
      </c>
      <c r="BA29" s="0" t="n">
        <v>1.155</v>
      </c>
      <c r="BB29" s="0" t="n">
        <v>1.153</v>
      </c>
      <c r="BD29" s="0" t="n">
        <v>0.018</v>
      </c>
      <c r="BE29" s="0" t="n">
        <v>0.092</v>
      </c>
      <c r="BG29" s="0" t="n">
        <v>0.235</v>
      </c>
      <c r="BH29" s="0" t="n">
        <v>0.235</v>
      </c>
      <c r="BI29" s="0" t="n">
        <v>0.155</v>
      </c>
      <c r="BJ29" s="0" t="n">
        <v>0.084</v>
      </c>
      <c r="BL29" s="0" t="n">
        <v>1.139</v>
      </c>
      <c r="BM29" s="0" t="n">
        <v>1.13</v>
      </c>
      <c r="BN29" s="0" t="n">
        <v>1.109</v>
      </c>
    </row>
    <row r="30" customFormat="false" ht="15" hidden="false" customHeight="false" outlineLevel="0" collapsed="false">
      <c r="AF30" s="0" t="n">
        <v>1.187</v>
      </c>
      <c r="AG30" s="0" t="n">
        <v>1.188</v>
      </c>
      <c r="AH30" s="0" t="n">
        <v>1.191</v>
      </c>
      <c r="AI30" s="0" t="n">
        <v>1.194</v>
      </c>
      <c r="AJ30" s="0" t="n">
        <v>1.196</v>
      </c>
      <c r="BB30" s="0" t="n">
        <v>1.153</v>
      </c>
      <c r="BD30" s="0" t="n">
        <v>0.026</v>
      </c>
      <c r="BE30" s="0" t="n">
        <v>0.031</v>
      </c>
      <c r="BF30" s="0" t="n">
        <v>0.134</v>
      </c>
      <c r="BG30" s="0" t="n">
        <v>0.236</v>
      </c>
      <c r="BH30" s="0" t="n">
        <v>0.102</v>
      </c>
      <c r="BI30" s="0" t="n">
        <v>0.008</v>
      </c>
      <c r="BJ30" s="0" t="n">
        <v>0.097</v>
      </c>
      <c r="BK30" s="0" t="n">
        <v>1.162</v>
      </c>
      <c r="BL30" s="0" t="n">
        <v>1.148</v>
      </c>
    </row>
    <row r="31" customFormat="false" ht="15" hidden="false" customHeight="false" outlineLevel="0" collapsed="false">
      <c r="AE31" s="0" t="n">
        <v>1.182</v>
      </c>
      <c r="AF31" s="0" t="n">
        <v>1.184</v>
      </c>
      <c r="BB31" s="0" t="n">
        <v>1.175</v>
      </c>
      <c r="BC31" s="0" t="n">
        <v>1.149</v>
      </c>
      <c r="BE31" s="0" t="n">
        <v>0.099</v>
      </c>
      <c r="BF31" s="0" t="n">
        <v>0.105</v>
      </c>
      <c r="BH31" s="0" t="n">
        <v>0.079</v>
      </c>
      <c r="BI31" s="0" t="n">
        <v>1.158</v>
      </c>
      <c r="BJ31" s="0" t="n">
        <v>1.16</v>
      </c>
      <c r="BK31" s="0" t="n">
        <v>1.162</v>
      </c>
      <c r="BL31" s="0" t="n">
        <v>0.31</v>
      </c>
    </row>
    <row r="32" customFormat="false" ht="15" hidden="false" customHeight="false" outlineLevel="0" collapsed="false">
      <c r="AD32" s="0" t="n">
        <v>1.19</v>
      </c>
      <c r="AE32" s="0" t="n">
        <v>1.192</v>
      </c>
      <c r="BC32" s="0" t="n">
        <v>1.18</v>
      </c>
      <c r="BD32" s="0" t="n">
        <v>1.168</v>
      </c>
      <c r="BE32" s="0" t="n">
        <v>0.15</v>
      </c>
      <c r="BF32" s="0" t="n">
        <v>1.165</v>
      </c>
      <c r="BG32" s="0" t="n">
        <v>1.166</v>
      </c>
      <c r="BH32" s="0" t="n">
        <v>1.168</v>
      </c>
      <c r="BI32" s="0" t="n">
        <v>1.158</v>
      </c>
      <c r="BL32" s="0" t="n">
        <v>0.563</v>
      </c>
    </row>
    <row r="33" customFormat="false" ht="15" hidden="false" customHeight="false" outlineLevel="0" collapsed="false">
      <c r="AC33" s="0" t="n">
        <v>1.196</v>
      </c>
      <c r="AD33" s="0" t="n">
        <v>1.199</v>
      </c>
      <c r="BD33" s="0" t="n">
        <v>1.171</v>
      </c>
      <c r="BE33" s="0" t="n">
        <v>1.173</v>
      </c>
      <c r="BF33" s="0" t="n">
        <v>1.163</v>
      </c>
      <c r="BL33" s="0" t="n">
        <v>0.218</v>
      </c>
      <c r="BM33" s="0" t="n">
        <v>0.234</v>
      </c>
    </row>
    <row r="34" customFormat="false" ht="15" hidden="false" customHeight="false" outlineLevel="0" collapsed="false">
      <c r="AB34" s="0" t="n">
        <v>1.202</v>
      </c>
      <c r="AC34" s="0" t="n">
        <v>1.205</v>
      </c>
      <c r="BM34" s="0" t="n">
        <v>0.389</v>
      </c>
    </row>
    <row r="35" customFormat="false" ht="15" hidden="false" customHeight="false" outlineLevel="0" collapsed="false">
      <c r="AA35" s="0" t="n">
        <v>1.208</v>
      </c>
      <c r="AB35" s="0" t="n">
        <v>1.211</v>
      </c>
      <c r="BM35" s="0" t="n">
        <v>0.691</v>
      </c>
    </row>
    <row r="36" customFormat="false" ht="15" hidden="false" customHeight="false" outlineLevel="0" collapsed="false">
      <c r="Z36" s="0" t="n">
        <v>1.214</v>
      </c>
      <c r="AA36" s="0" t="n">
        <v>1.217</v>
      </c>
      <c r="BM36" s="0" t="n">
        <v>0.24</v>
      </c>
    </row>
    <row r="37" customFormat="false" ht="15" hidden="false" customHeight="false" outlineLevel="0" collapsed="false">
      <c r="S37" s="0" t="n">
        <v>1.207</v>
      </c>
      <c r="T37" s="0" t="n">
        <v>1.208</v>
      </c>
      <c r="U37" s="0" t="n">
        <v>1.21</v>
      </c>
      <c r="Y37" s="0" t="n">
        <v>1.219</v>
      </c>
      <c r="Z37" s="0" t="n">
        <v>1.223</v>
      </c>
      <c r="BM37" s="0" t="n">
        <v>0.2</v>
      </c>
    </row>
    <row r="38" customFormat="false" ht="15" hidden="false" customHeight="false" outlineLevel="0" collapsed="false">
      <c r="F38" s="0" t="n">
        <v>1.159</v>
      </c>
      <c r="G38" s="0" t="n">
        <v>1.158</v>
      </c>
      <c r="H38" s="0" t="n">
        <v>1.158</v>
      </c>
      <c r="I38" s="0" t="n">
        <v>1.161</v>
      </c>
      <c r="J38" s="0" t="n">
        <v>1.164</v>
      </c>
      <c r="Q38" s="0" t="n">
        <v>1.2</v>
      </c>
      <c r="R38" s="0" t="n">
        <v>1.202</v>
      </c>
      <c r="S38" s="0" t="n">
        <v>1.205</v>
      </c>
      <c r="U38" s="0" t="n">
        <v>1.213</v>
      </c>
      <c r="V38" s="0" t="n">
        <v>1.216</v>
      </c>
      <c r="W38" s="0" t="n">
        <v>1.219</v>
      </c>
      <c r="X38" s="0" t="n">
        <v>1.224</v>
      </c>
      <c r="Y38" s="0" t="n">
        <v>1.228</v>
      </c>
      <c r="BM38" s="0" t="n">
        <v>0.52</v>
      </c>
    </row>
    <row r="39" customFormat="false" ht="15" hidden="false" customHeight="false" outlineLevel="0" collapsed="false">
      <c r="A39" s="0" t="n">
        <v>1.136</v>
      </c>
      <c r="B39" s="0" t="n">
        <v>1.142</v>
      </c>
      <c r="C39" s="0" t="n">
        <v>1.148</v>
      </c>
      <c r="D39" s="0" t="n">
        <v>1.155</v>
      </c>
      <c r="E39" s="0" t="n">
        <v>1.158</v>
      </c>
      <c r="F39" s="0" t="n">
        <v>1.162</v>
      </c>
      <c r="J39" s="0" t="n">
        <v>1.172</v>
      </c>
      <c r="L39" s="0" t="n">
        <v>1.188</v>
      </c>
      <c r="M39" s="0" t="n">
        <v>1.187</v>
      </c>
      <c r="N39" s="0" t="n">
        <v>1.189</v>
      </c>
      <c r="O39" s="0" t="n">
        <v>1.204</v>
      </c>
      <c r="P39" s="0" t="n">
        <v>1.207</v>
      </c>
      <c r="Q39" s="0" t="n">
        <v>1.209</v>
      </c>
      <c r="BL39" s="0" t="n">
        <v>0.153</v>
      </c>
      <c r="BM39" s="0" t="n">
        <v>0.198</v>
      </c>
    </row>
    <row r="40" customFormat="false" ht="15" hidden="false" customHeight="false" outlineLevel="0" collapsed="false">
      <c r="J40" s="0" t="n">
        <v>1.175</v>
      </c>
      <c r="K40" s="0" t="n">
        <v>1.182</v>
      </c>
      <c r="L40" s="0" t="n">
        <v>1.187</v>
      </c>
      <c r="BL40" s="0" t="n">
        <v>1.065</v>
      </c>
    </row>
    <row r="41" customFormat="false" ht="15" hidden="false" customHeight="false" outlineLevel="0" collapsed="false">
      <c r="BK41" s="0" t="n">
        <v>0.297</v>
      </c>
      <c r="BL41" s="0" t="n">
        <v>0.163</v>
      </c>
    </row>
    <row r="42" customFormat="false" ht="15" hidden="false" customHeight="false" outlineLevel="0" collapsed="false">
      <c r="BK42" s="0" t="n">
        <v>0.764</v>
      </c>
    </row>
    <row r="43" customFormat="false" ht="15" hidden="false" customHeight="false" outlineLevel="0" collapsed="false">
      <c r="BK43" s="0" t="n">
        <v>0.461</v>
      </c>
    </row>
    <row r="44" customFormat="false" ht="15" hidden="false" customHeight="false" outlineLevel="0" collapsed="false">
      <c r="BJ44" s="0" t="n">
        <v>0.289</v>
      </c>
      <c r="BK44" s="0" t="n">
        <v>0.304</v>
      </c>
    </row>
    <row r="45" customFormat="false" ht="15" hidden="false" customHeight="false" outlineLevel="0" collapsed="false">
      <c r="BI45" s="0" t="n">
        <v>0.27</v>
      </c>
      <c r="BJ45" s="0" t="n">
        <v>0.455</v>
      </c>
    </row>
    <row r="46" customFormat="false" ht="15" hidden="false" customHeight="false" outlineLevel="0" collapsed="false">
      <c r="BH46" s="0" t="n">
        <v>0.633</v>
      </c>
      <c r="BI46" s="0" t="n">
        <v>0.784</v>
      </c>
    </row>
    <row r="47" customFormat="false" ht="15" hidden="false" customHeight="false" outlineLevel="0" collapsed="false">
      <c r="BH47" s="0" t="n">
        <v>0.567</v>
      </c>
    </row>
    <row r="48" customFormat="false" ht="15" hidden="false" customHeight="false" outlineLevel="0" collapsed="false">
      <c r="BH48" s="0" t="n">
        <v>0.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66</v>
      </c>
    </row>
    <row r="17" customFormat="false" ht="15" hidden="false" customHeight="false" outlineLevel="0" collapsed="false">
      <c r="BV17" s="0" t="n">
        <v>0.067</v>
      </c>
      <c r="BW17" s="0" t="n">
        <v>0.11</v>
      </c>
      <c r="BX17" s="0" t="n">
        <v>0.035</v>
      </c>
    </row>
    <row r="18" customFormat="false" ht="15" hidden="false" customHeight="false" outlineLevel="0" collapsed="false">
      <c r="BV18" s="0" t="n">
        <v>0.062</v>
      </c>
    </row>
    <row r="19" customFormat="false" ht="15" hidden="false" customHeight="false" outlineLevel="0" collapsed="false">
      <c r="BU19" s="0" t="n">
        <v>0.198</v>
      </c>
      <c r="BV19" s="0" t="n">
        <v>0.038</v>
      </c>
      <c r="BW19" s="0" t="n">
        <v>0.048</v>
      </c>
      <c r="BX19" s="0" t="n">
        <v>0.036</v>
      </c>
    </row>
    <row r="20" customFormat="false" ht="15" hidden="false" customHeight="false" outlineLevel="0" collapsed="false">
      <c r="BU20" s="0" t="n">
        <v>0.116</v>
      </c>
      <c r="BV20" s="0" t="n">
        <v>0.006</v>
      </c>
    </row>
    <row r="21" customFormat="false" ht="15" hidden="false" customHeight="false" outlineLevel="0" collapsed="false">
      <c r="BS21" s="0" t="n">
        <v>0.07</v>
      </c>
      <c r="BT21" s="0" t="n">
        <v>0.077</v>
      </c>
      <c r="BU21" s="0" t="n">
        <v>0.057</v>
      </c>
      <c r="BV21" s="0" t="n">
        <v>0.007</v>
      </c>
      <c r="BW21" s="0" t="n">
        <v>0.032</v>
      </c>
    </row>
    <row r="22" customFormat="false" ht="15" hidden="false" customHeight="false" outlineLevel="0" collapsed="false">
      <c r="BR22" s="0" t="n">
        <v>0.256</v>
      </c>
      <c r="BS22" s="0" t="n">
        <v>0.081</v>
      </c>
      <c r="BT22" s="0" t="n">
        <v>0.04</v>
      </c>
      <c r="BU22" s="0" t="n">
        <v>0.106</v>
      </c>
      <c r="BV22" s="0" t="n">
        <v>0.084</v>
      </c>
    </row>
    <row r="23" customFormat="false" ht="15" hidden="false" customHeight="false" outlineLevel="0" collapsed="false">
      <c r="BQ23" s="0" t="n">
        <v>0.283</v>
      </c>
      <c r="BR23" s="0" t="n">
        <v>0.179</v>
      </c>
    </row>
    <row r="24" customFormat="false" ht="15" hidden="false" customHeight="false" outlineLevel="0" collapsed="false">
      <c r="BO24" s="0" t="n">
        <v>0.225</v>
      </c>
      <c r="BP24" s="0" t="n">
        <v>0.123</v>
      </c>
      <c r="BQ24" s="0" t="n">
        <v>0.12</v>
      </c>
      <c r="BR24" s="0" t="n">
        <v>0.051</v>
      </c>
      <c r="BW24" s="0" t="n">
        <v>0.788</v>
      </c>
      <c r="BX24" s="0" t="n">
        <v>0.724</v>
      </c>
    </row>
    <row r="25" customFormat="false" ht="15" hidden="false" customHeight="false" outlineLevel="0" collapsed="false">
      <c r="AT25" s="0" t="n">
        <v>1.046</v>
      </c>
      <c r="AU25" s="0" t="n">
        <v>1.201</v>
      </c>
      <c r="AV25" s="0" t="n">
        <v>1.21</v>
      </c>
      <c r="AW25" s="0" t="n">
        <v>1.209</v>
      </c>
      <c r="AX25" s="0" t="n">
        <v>0.186</v>
      </c>
      <c r="BM25" s="0" t="n">
        <v>0.274</v>
      </c>
      <c r="BN25" s="0" t="n">
        <v>0.296</v>
      </c>
      <c r="BO25" s="0" t="n">
        <v>0.147</v>
      </c>
      <c r="BP25" s="0" t="n">
        <v>0.203</v>
      </c>
      <c r="BQ25" s="0" t="n">
        <v>0.098</v>
      </c>
      <c r="BR25" s="0" t="n">
        <v>0.064</v>
      </c>
      <c r="BT25" s="0" t="n">
        <v>0.952</v>
      </c>
      <c r="BU25" s="0" t="n">
        <v>0.923</v>
      </c>
      <c r="BV25" s="0" t="n">
        <v>0.889</v>
      </c>
      <c r="BW25" s="0" t="n">
        <v>0.838</v>
      </c>
    </row>
    <row r="26" customFormat="false" ht="15" hidden="false" customHeight="false" outlineLevel="0" collapsed="false">
      <c r="AP26" s="0" t="n">
        <v>1.225</v>
      </c>
      <c r="AQ26" s="0" t="n">
        <v>1.225</v>
      </c>
      <c r="AR26" s="0" t="n">
        <v>1.225</v>
      </c>
      <c r="AS26" s="0" t="n">
        <v>1.224</v>
      </c>
      <c r="AT26" s="0" t="n">
        <v>1.227</v>
      </c>
      <c r="AW26" s="0" t="n">
        <v>1.209</v>
      </c>
      <c r="AX26" s="0" t="n">
        <v>1.21</v>
      </c>
      <c r="BE26" s="0" t="n">
        <v>0.25</v>
      </c>
      <c r="BK26" s="0" t="n">
        <v>0.049</v>
      </c>
      <c r="BL26" s="0" t="n">
        <v>0.268</v>
      </c>
      <c r="BM26" s="0" t="n">
        <v>0.099</v>
      </c>
      <c r="BN26" s="0" t="n">
        <v>0.105</v>
      </c>
      <c r="BO26" s="0" t="n">
        <v>0.092</v>
      </c>
      <c r="BP26" s="0" t="n">
        <v>0.057</v>
      </c>
      <c r="BR26" s="0" t="n">
        <v>1.023</v>
      </c>
      <c r="BS26" s="0" t="n">
        <v>1.002</v>
      </c>
      <c r="BT26" s="0" t="n">
        <v>0.978</v>
      </c>
    </row>
    <row r="27" customFormat="false" ht="15" hidden="false" customHeight="false" outlineLevel="0" collapsed="false">
      <c r="A27" s="0" t="n">
        <v>0.407</v>
      </c>
      <c r="B27" s="0" t="n">
        <v>0.337</v>
      </c>
      <c r="C27" s="0" t="n">
        <v>0.328</v>
      </c>
      <c r="D27" s="0" t="n">
        <v>0.359</v>
      </c>
      <c r="E27" s="0" t="n">
        <v>0.291</v>
      </c>
      <c r="P27" s="0" t="n">
        <v>0.555</v>
      </c>
      <c r="Q27" s="0" t="n">
        <v>0.605</v>
      </c>
      <c r="R27" s="0" t="n">
        <v>0.634</v>
      </c>
      <c r="S27" s="0" t="n">
        <v>0.632</v>
      </c>
      <c r="T27" s="0" t="n">
        <v>0.789</v>
      </c>
      <c r="U27" s="0" t="n">
        <v>0.541</v>
      </c>
      <c r="V27" s="0" t="n">
        <v>0.437</v>
      </c>
      <c r="Y27" s="0" t="n">
        <v>1.089</v>
      </c>
      <c r="Z27" s="0" t="n">
        <v>0.817</v>
      </c>
      <c r="AA27" s="0" t="n">
        <v>0.521</v>
      </c>
      <c r="AC27" s="0" t="n">
        <v>0.799</v>
      </c>
      <c r="AD27" s="0" t="n">
        <v>0.703</v>
      </c>
      <c r="AE27" s="0" t="n">
        <v>0.322</v>
      </c>
      <c r="AF27" s="0" t="n">
        <v>0.801</v>
      </c>
      <c r="AG27" s="0" t="n">
        <v>0.769</v>
      </c>
      <c r="AH27" s="0" t="n">
        <v>0.736</v>
      </c>
      <c r="AI27" s="0" t="n">
        <v>0.693</v>
      </c>
      <c r="AJ27" s="0" t="n">
        <v>0.816</v>
      </c>
      <c r="AP27" s="0" t="n">
        <v>1.226</v>
      </c>
      <c r="AX27" s="0" t="n">
        <v>1.198</v>
      </c>
      <c r="AY27" s="0" t="n">
        <v>1.198</v>
      </c>
      <c r="AZ27" s="0" t="n">
        <v>1.197</v>
      </c>
      <c r="BD27" s="0" t="n">
        <v>0.114</v>
      </c>
      <c r="BE27" s="0" t="n">
        <v>0.156</v>
      </c>
      <c r="BI27" s="0" t="n">
        <v>0.085</v>
      </c>
      <c r="BJ27" s="0" t="n">
        <v>0.116</v>
      </c>
      <c r="BK27" s="0" t="n">
        <v>0.053</v>
      </c>
      <c r="BL27" s="0" t="n">
        <v>0.099</v>
      </c>
      <c r="BM27" s="0" t="n">
        <v>0.004</v>
      </c>
      <c r="BO27" s="0" t="n">
        <v>0.088</v>
      </c>
      <c r="BP27" s="0" t="n">
        <v>1.075</v>
      </c>
      <c r="BQ27" s="0" t="n">
        <v>1.059</v>
      </c>
      <c r="BR27" s="0" t="n">
        <v>1.042</v>
      </c>
    </row>
    <row r="28" customFormat="false" ht="15" hidden="false" customHeight="false" outlineLevel="0" collapsed="false">
      <c r="E28" s="0" t="n">
        <v>0.176</v>
      </c>
      <c r="F28" s="0" t="n">
        <v>0.249</v>
      </c>
      <c r="G28" s="0" t="n">
        <v>0.303</v>
      </c>
      <c r="H28" s="0" t="n">
        <v>0.348</v>
      </c>
      <c r="I28" s="0" t="n">
        <v>0.279</v>
      </c>
      <c r="O28" s="0" t="n">
        <v>0.456</v>
      </c>
      <c r="P28" s="0" t="n">
        <v>0.405</v>
      </c>
      <c r="V28" s="0" t="n">
        <v>0.44</v>
      </c>
      <c r="W28" s="0" t="n">
        <v>0.464</v>
      </c>
      <c r="X28" s="0" t="n">
        <v>0.495</v>
      </c>
      <c r="Y28" s="0" t="n">
        <v>0.49</v>
      </c>
      <c r="AA28" s="0" t="n">
        <v>0.787</v>
      </c>
      <c r="AB28" s="0" t="n">
        <v>0.776</v>
      </c>
      <c r="AC28" s="0" t="n">
        <v>0.522</v>
      </c>
      <c r="AJ28" s="0" t="n">
        <v>0.342</v>
      </c>
      <c r="AN28" s="0" t="n">
        <v>1.223</v>
      </c>
      <c r="AO28" s="0" t="n">
        <v>1.224</v>
      </c>
      <c r="AP28" s="0" t="n">
        <v>1.226</v>
      </c>
      <c r="AZ28" s="0" t="n">
        <v>1.185</v>
      </c>
      <c r="BA28" s="0" t="n">
        <v>1.184</v>
      </c>
      <c r="BD28" s="0" t="n">
        <v>0.114</v>
      </c>
      <c r="BG28" s="0" t="n">
        <v>0.183</v>
      </c>
      <c r="BH28" s="0" t="n">
        <v>0.215</v>
      </c>
      <c r="BI28" s="0" t="n">
        <v>0.144</v>
      </c>
      <c r="BJ28" s="0" t="n">
        <v>0.138</v>
      </c>
      <c r="BK28" s="0" t="n">
        <v>0.114</v>
      </c>
      <c r="BL28" s="0" t="n">
        <v>0.141</v>
      </c>
      <c r="BM28" s="0" t="n">
        <v>0.141</v>
      </c>
      <c r="BN28" s="0" t="n">
        <v>1.128</v>
      </c>
      <c r="BO28" s="0" t="n">
        <v>1.115</v>
      </c>
      <c r="BP28" s="0" t="n">
        <v>1.09</v>
      </c>
    </row>
    <row r="29" customFormat="false" ht="15" hidden="false" customHeight="false" outlineLevel="0" collapsed="false">
      <c r="I29" s="0" t="n">
        <v>0.316</v>
      </c>
      <c r="J29" s="0" t="n">
        <v>0.303</v>
      </c>
      <c r="K29" s="0" t="n">
        <v>0.318</v>
      </c>
      <c r="L29" s="0" t="n">
        <v>0.347</v>
      </c>
      <c r="M29" s="0" t="n">
        <v>0.394</v>
      </c>
      <c r="N29" s="0" t="n">
        <v>0.531</v>
      </c>
      <c r="O29" s="0" t="n">
        <v>0.238</v>
      </c>
      <c r="AJ29" s="0" t="n">
        <v>1.221</v>
      </c>
      <c r="AK29" s="0" t="n">
        <v>1.221</v>
      </c>
      <c r="AL29" s="0" t="n">
        <v>1.22</v>
      </c>
      <c r="AM29" s="0" t="n">
        <v>1.223</v>
      </c>
      <c r="AN29" s="0" t="n">
        <v>1.223</v>
      </c>
      <c r="BA29" s="0" t="n">
        <v>1.184</v>
      </c>
      <c r="BB29" s="0" t="n">
        <v>1.182</v>
      </c>
      <c r="BC29" s="0" t="n">
        <v>0.006</v>
      </c>
      <c r="BD29" s="0" t="n">
        <v>0.031</v>
      </c>
      <c r="BE29" s="0" t="n">
        <v>0.108</v>
      </c>
      <c r="BF29" s="0" t="n">
        <v>0.001</v>
      </c>
      <c r="BG29" s="0" t="n">
        <v>0.261</v>
      </c>
      <c r="BH29" s="0" t="n">
        <v>0.261</v>
      </c>
      <c r="BI29" s="0" t="n">
        <v>0.18</v>
      </c>
      <c r="BJ29" s="0" t="n">
        <v>0.109</v>
      </c>
      <c r="BL29" s="0" t="n">
        <v>1.17</v>
      </c>
      <c r="BM29" s="0" t="n">
        <v>1.161</v>
      </c>
      <c r="BN29" s="0" t="n">
        <v>1.139</v>
      </c>
    </row>
    <row r="30" customFormat="false" ht="15" hidden="false" customHeight="false" outlineLevel="0" collapsed="false">
      <c r="AF30" s="0" t="n">
        <v>1.215</v>
      </c>
      <c r="AG30" s="0" t="n">
        <v>1.218</v>
      </c>
      <c r="AH30" s="0" t="n">
        <v>1.221</v>
      </c>
      <c r="AI30" s="0" t="n">
        <v>1.225</v>
      </c>
      <c r="AJ30" s="0" t="n">
        <v>1.229</v>
      </c>
      <c r="BB30" s="0" t="n">
        <v>1.181</v>
      </c>
      <c r="BD30" s="0" t="n">
        <v>0.042</v>
      </c>
      <c r="BE30" s="0" t="n">
        <v>0.048</v>
      </c>
      <c r="BF30" s="0" t="n">
        <v>0.164</v>
      </c>
      <c r="BG30" s="0" t="n">
        <v>0.263</v>
      </c>
      <c r="BH30" s="0" t="n">
        <v>0.128</v>
      </c>
      <c r="BI30" s="0" t="n">
        <v>0.033</v>
      </c>
      <c r="BJ30" s="0" t="n">
        <v>0.122</v>
      </c>
      <c r="BK30" s="0" t="n">
        <v>1.193</v>
      </c>
      <c r="BL30" s="0" t="n">
        <v>1.18</v>
      </c>
    </row>
    <row r="31" customFormat="false" ht="15" hidden="false" customHeight="false" outlineLevel="0" collapsed="false">
      <c r="AE31" s="0" t="n">
        <v>1.209</v>
      </c>
      <c r="AF31" s="0" t="n">
        <v>1.212</v>
      </c>
      <c r="BB31" s="0" t="n">
        <v>1.204</v>
      </c>
      <c r="BC31" s="0" t="n">
        <v>1.177</v>
      </c>
      <c r="BE31" s="0" t="n">
        <v>0.12</v>
      </c>
      <c r="BF31" s="0" t="n">
        <v>0.132</v>
      </c>
      <c r="BH31" s="0" t="n">
        <v>0.105</v>
      </c>
      <c r="BI31" s="0" t="n">
        <v>1.188</v>
      </c>
      <c r="BJ31" s="0" t="n">
        <v>1.19</v>
      </c>
      <c r="BK31" s="0" t="n">
        <v>1.193</v>
      </c>
      <c r="BL31" s="0" t="n">
        <v>0.34</v>
      </c>
    </row>
    <row r="32" customFormat="false" ht="15" hidden="false" customHeight="false" outlineLevel="0" collapsed="false">
      <c r="AD32" s="0" t="n">
        <v>1.215</v>
      </c>
      <c r="AE32" s="0" t="n">
        <v>1.218</v>
      </c>
      <c r="BC32" s="0" t="n">
        <v>1.207</v>
      </c>
      <c r="BD32" s="0" t="n">
        <v>1.196</v>
      </c>
      <c r="BE32" s="0" t="n">
        <v>0.175</v>
      </c>
      <c r="BF32" s="0" t="n">
        <v>1.193</v>
      </c>
      <c r="BG32" s="0" t="n">
        <v>1.195</v>
      </c>
      <c r="BH32" s="0" t="n">
        <v>1.197</v>
      </c>
      <c r="BI32" s="0" t="n">
        <v>1.187</v>
      </c>
      <c r="BL32" s="0" t="n">
        <v>0.593</v>
      </c>
    </row>
    <row r="33" customFormat="false" ht="15" hidden="false" customHeight="false" outlineLevel="0" collapsed="false">
      <c r="AC33" s="0" t="n">
        <v>1.22</v>
      </c>
      <c r="AD33" s="0" t="n">
        <v>1.223</v>
      </c>
      <c r="BD33" s="0" t="n">
        <v>1.199</v>
      </c>
      <c r="BE33" s="0" t="n">
        <v>1.201</v>
      </c>
      <c r="BF33" s="0" t="n">
        <v>1.191</v>
      </c>
      <c r="BL33" s="0" t="n">
        <v>0.237</v>
      </c>
      <c r="BM33" s="0" t="n">
        <v>0.252</v>
      </c>
    </row>
    <row r="34" customFormat="false" ht="15" hidden="false" customHeight="false" outlineLevel="0" collapsed="false">
      <c r="AB34" s="0" t="n">
        <v>1.224</v>
      </c>
      <c r="AC34" s="0" t="n">
        <v>1.228</v>
      </c>
      <c r="BM34" s="0" t="n">
        <v>0.411</v>
      </c>
    </row>
    <row r="35" customFormat="false" ht="15" hidden="false" customHeight="false" outlineLevel="0" collapsed="false">
      <c r="AA35" s="0" t="n">
        <v>1.228</v>
      </c>
      <c r="AB35" s="0" t="n">
        <v>1.232</v>
      </c>
      <c r="BM35" s="0" t="n">
        <v>0.716</v>
      </c>
    </row>
    <row r="36" customFormat="false" ht="15" hidden="false" customHeight="false" outlineLevel="0" collapsed="false">
      <c r="Z36" s="0" t="n">
        <v>1.232</v>
      </c>
      <c r="AA36" s="0" t="n">
        <v>1.236</v>
      </c>
      <c r="BM36" s="0" t="n">
        <v>0.26</v>
      </c>
    </row>
    <row r="37" customFormat="false" ht="15" hidden="false" customHeight="false" outlineLevel="0" collapsed="false">
      <c r="S37" s="0" t="n">
        <v>1.219</v>
      </c>
      <c r="T37" s="0" t="n">
        <v>1.221</v>
      </c>
      <c r="U37" s="0" t="n">
        <v>1.224</v>
      </c>
      <c r="Y37" s="0" t="n">
        <v>1.236</v>
      </c>
      <c r="Z37" s="0" t="n">
        <v>1.24</v>
      </c>
      <c r="BM37" s="0" t="n">
        <v>0.216</v>
      </c>
    </row>
    <row r="38" customFormat="false" ht="15" hidden="false" customHeight="false" outlineLevel="0" collapsed="false">
      <c r="F38" s="0" t="n">
        <v>1.161</v>
      </c>
      <c r="G38" s="0" t="n">
        <v>1.161</v>
      </c>
      <c r="H38" s="0" t="n">
        <v>1.161</v>
      </c>
      <c r="I38" s="0" t="n">
        <v>1.165</v>
      </c>
      <c r="J38" s="0" t="n">
        <v>1.168</v>
      </c>
      <c r="Q38" s="0" t="n">
        <v>1.21</v>
      </c>
      <c r="R38" s="0" t="n">
        <v>1.213</v>
      </c>
      <c r="S38" s="0" t="n">
        <v>1.216</v>
      </c>
      <c r="U38" s="0" t="n">
        <v>1.227</v>
      </c>
      <c r="V38" s="0" t="n">
        <v>1.231</v>
      </c>
      <c r="W38" s="0" t="n">
        <v>1.235</v>
      </c>
      <c r="X38" s="0" t="n">
        <v>1.239</v>
      </c>
      <c r="Y38" s="0" t="n">
        <v>1.244</v>
      </c>
      <c r="BM38" s="0" t="n">
        <v>0.54</v>
      </c>
    </row>
    <row r="39" customFormat="false" ht="15" hidden="false" customHeight="false" outlineLevel="0" collapsed="false">
      <c r="A39" s="0" t="n">
        <v>1.136</v>
      </c>
      <c r="B39" s="0" t="n">
        <v>1.142</v>
      </c>
      <c r="C39" s="0" t="n">
        <v>1.148</v>
      </c>
      <c r="D39" s="0" t="n">
        <v>1.156</v>
      </c>
      <c r="E39" s="0" t="n">
        <v>1.159</v>
      </c>
      <c r="F39" s="0" t="n">
        <v>1.163</v>
      </c>
      <c r="J39" s="0" t="n">
        <v>1.177</v>
      </c>
      <c r="L39" s="0" t="n">
        <v>1.194</v>
      </c>
      <c r="M39" s="0" t="n">
        <v>1.194</v>
      </c>
      <c r="N39" s="0" t="n">
        <v>1.197</v>
      </c>
      <c r="O39" s="0" t="n">
        <v>1.213</v>
      </c>
      <c r="P39" s="0" t="n">
        <v>1.216</v>
      </c>
      <c r="Q39" s="0" t="n">
        <v>1.218</v>
      </c>
      <c r="BL39" s="0" t="n">
        <v>0.165</v>
      </c>
      <c r="BM39" s="0" t="n">
        <v>0.214</v>
      </c>
    </row>
    <row r="40" customFormat="false" ht="15" hidden="false" customHeight="false" outlineLevel="0" collapsed="false">
      <c r="J40" s="0" t="n">
        <v>1.18</v>
      </c>
      <c r="K40" s="0" t="n">
        <v>1.187</v>
      </c>
      <c r="L40" s="0" t="n">
        <v>1.193</v>
      </c>
      <c r="BL40" s="0" t="n">
        <v>1.084</v>
      </c>
    </row>
    <row r="41" customFormat="false" ht="15" hidden="false" customHeight="false" outlineLevel="0" collapsed="false">
      <c r="BK41" s="0" t="n">
        <v>0.316</v>
      </c>
      <c r="BL41" s="0" t="n">
        <v>0.176</v>
      </c>
    </row>
    <row r="42" customFormat="false" ht="15" hidden="false" customHeight="false" outlineLevel="0" collapsed="false">
      <c r="BK42" s="0" t="n">
        <v>0.787</v>
      </c>
    </row>
    <row r="43" customFormat="false" ht="15" hidden="false" customHeight="false" outlineLevel="0" collapsed="false">
      <c r="BK43" s="0" t="n">
        <v>0.487</v>
      </c>
    </row>
    <row r="44" customFormat="false" ht="15" hidden="false" customHeight="false" outlineLevel="0" collapsed="false">
      <c r="BJ44" s="0" t="n">
        <v>0.312</v>
      </c>
      <c r="BK44" s="0" t="n">
        <v>0.329</v>
      </c>
    </row>
    <row r="45" customFormat="false" ht="15" hidden="false" customHeight="false" outlineLevel="0" collapsed="false">
      <c r="BI45" s="0" t="n">
        <v>0.293</v>
      </c>
      <c r="BJ45" s="0" t="n">
        <v>0.48</v>
      </c>
    </row>
    <row r="46" customFormat="false" ht="15" hidden="false" customHeight="false" outlineLevel="0" collapsed="false">
      <c r="BH46" s="0" t="n">
        <v>0.659</v>
      </c>
      <c r="BI46" s="0" t="n">
        <v>0.808</v>
      </c>
    </row>
    <row r="47" customFormat="false" ht="15" hidden="false" customHeight="false" outlineLevel="0" collapsed="false">
      <c r="BH47" s="0" t="n">
        <v>0.595</v>
      </c>
    </row>
    <row r="48" customFormat="false" ht="15" hidden="false" customHeight="false" outlineLevel="0" collapsed="false">
      <c r="BH48" s="0" t="n">
        <v>0.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1" customFormat="false" ht="15" hidden="false" customHeight="false" outlineLevel="0" collapsed="false">
      <c r="BB11" s="0" t="n">
        <v>0.129</v>
      </c>
      <c r="BC11" s="0" t="n">
        <v>0.233</v>
      </c>
      <c r="BD11" s="0" t="n">
        <v>0.233</v>
      </c>
      <c r="BE11" s="0" t="n">
        <v>0.016</v>
      </c>
      <c r="BF11" s="0" t="n">
        <v>0.097</v>
      </c>
      <c r="BG11" s="0" t="n">
        <v>0.046</v>
      </c>
      <c r="BH11" s="0" t="n">
        <v>0.1</v>
      </c>
    </row>
    <row r="12" customFormat="false" ht="15" hidden="false" customHeight="false" outlineLevel="0" collapsed="false">
      <c r="BC12" s="0" t="n">
        <v>0.035</v>
      </c>
      <c r="BD12" s="0" t="n">
        <v>0.057</v>
      </c>
      <c r="BE12" s="0" t="n">
        <v>0.023</v>
      </c>
      <c r="BG12" s="0" t="n">
        <v>0.208</v>
      </c>
      <c r="BH12" s="0" t="n">
        <v>0.035</v>
      </c>
    </row>
    <row r="13" customFormat="false" ht="15" hidden="false" customHeight="false" outlineLevel="0" collapsed="false">
      <c r="BC13" s="0" t="n">
        <v>0.007</v>
      </c>
      <c r="BD13" s="0" t="n">
        <v>0.013</v>
      </c>
      <c r="BE13" s="0" t="n">
        <v>0.031</v>
      </c>
    </row>
    <row r="14" customFormat="false" ht="15" hidden="false" customHeight="false" outlineLevel="0" collapsed="false">
      <c r="BE14" s="0" t="n">
        <v>0.041</v>
      </c>
      <c r="BW14" s="0" t="n">
        <v>0.002</v>
      </c>
      <c r="BX14" s="0" t="n">
        <v>0.001</v>
      </c>
    </row>
    <row r="15" customFormat="false" ht="15" hidden="false" customHeight="false" outlineLevel="0" collapsed="false">
      <c r="BD15" s="0" t="n">
        <v>0.047</v>
      </c>
      <c r="BE15" s="0" t="n">
        <v>0.123</v>
      </c>
      <c r="BF15" s="0" t="n">
        <v>0.185</v>
      </c>
      <c r="BN15" s="0" t="n">
        <v>0.021</v>
      </c>
      <c r="BU15" s="0" t="n">
        <v>0.099</v>
      </c>
      <c r="BV15" s="0" t="n">
        <v>0.06</v>
      </c>
      <c r="BW15" s="0" t="n">
        <v>0.136</v>
      </c>
      <c r="BX15" s="0" t="n">
        <v>0.459</v>
      </c>
    </row>
    <row r="16" customFormat="false" ht="15" hidden="false" customHeight="false" outlineLevel="0" collapsed="false">
      <c r="AW16" s="0" t="n">
        <v>0.008</v>
      </c>
      <c r="AX16" s="0" t="n">
        <v>0.009</v>
      </c>
      <c r="AY16" s="0" t="n">
        <v>0.117</v>
      </c>
      <c r="AZ16" s="0" t="n">
        <v>0.19</v>
      </c>
      <c r="BA16" s="0" t="n">
        <v>0.169</v>
      </c>
      <c r="BB16" s="0" t="n">
        <v>0.242</v>
      </c>
      <c r="BC16" s="0" t="n">
        <v>0.075</v>
      </c>
      <c r="BD16" s="0" t="n">
        <v>0.105</v>
      </c>
      <c r="BE16" s="0" t="n">
        <v>0.051</v>
      </c>
      <c r="BM16" s="0" t="n">
        <v>0.161</v>
      </c>
      <c r="BN16" s="0" t="n">
        <v>0.032</v>
      </c>
      <c r="BO16" s="0" t="n">
        <v>0.168</v>
      </c>
      <c r="BP16" s="0" t="n">
        <v>0.027</v>
      </c>
      <c r="BT16" s="0" t="n">
        <v>0.038</v>
      </c>
      <c r="BU16" s="0" t="n">
        <v>0.132</v>
      </c>
      <c r="BV16" s="0" t="n">
        <v>0.565</v>
      </c>
      <c r="BW16" s="0" t="n">
        <v>0.627</v>
      </c>
      <c r="BX16" s="0" t="n">
        <v>0.45</v>
      </c>
    </row>
    <row r="17" customFormat="false" ht="15" hidden="false" customHeight="false" outlineLevel="0" collapsed="false">
      <c r="AR17" s="0" t="n">
        <v>0.014</v>
      </c>
      <c r="BB17" s="0" t="n">
        <v>0.461</v>
      </c>
      <c r="BC17" s="0" t="n">
        <v>0.492</v>
      </c>
      <c r="BD17" s="0" t="n">
        <v>0.513</v>
      </c>
      <c r="BE17" s="0" t="n">
        <v>0.409</v>
      </c>
      <c r="BF17" s="0" t="n">
        <v>0.336</v>
      </c>
      <c r="BG17" s="0" t="n">
        <v>0.174</v>
      </c>
      <c r="BH17" s="0" t="n">
        <v>0.009</v>
      </c>
      <c r="BM17" s="0" t="n">
        <v>0.241</v>
      </c>
      <c r="BN17" s="0" t="n">
        <v>0.506</v>
      </c>
      <c r="BO17" s="0" t="n">
        <v>0.024</v>
      </c>
      <c r="BP17" s="0" t="n">
        <v>0.153</v>
      </c>
      <c r="BQ17" s="0" t="n">
        <v>0.55</v>
      </c>
      <c r="BR17" s="0" t="n">
        <v>0.55</v>
      </c>
      <c r="BS17" s="0" t="n">
        <v>0.644</v>
      </c>
      <c r="BT17" s="0" t="n">
        <v>0.571</v>
      </c>
      <c r="BU17" s="0" t="n">
        <v>0.62</v>
      </c>
      <c r="BV17" s="0" t="n">
        <v>0.676</v>
      </c>
      <c r="BW17" s="0" t="n">
        <v>0.68</v>
      </c>
      <c r="BX17" s="0" t="n">
        <v>0.554</v>
      </c>
    </row>
    <row r="18" customFormat="false" ht="15" hidden="false" customHeight="false" outlineLevel="0" collapsed="false">
      <c r="AR18" s="0" t="n">
        <v>0.004</v>
      </c>
      <c r="AS18" s="0" t="n">
        <v>0.042</v>
      </c>
      <c r="BB18" s="0" t="n">
        <v>0.003</v>
      </c>
      <c r="BC18" s="0" t="n">
        <v>0.461</v>
      </c>
      <c r="BD18" s="0" t="n">
        <v>0.534</v>
      </c>
      <c r="BE18" s="0" t="n">
        <v>0.242</v>
      </c>
      <c r="BF18" s="0" t="n">
        <v>0.2</v>
      </c>
      <c r="BI18" s="0" t="n">
        <v>0.007</v>
      </c>
      <c r="BJ18" s="0" t="n">
        <v>0.147</v>
      </c>
      <c r="BL18" s="0" t="n">
        <v>0.089</v>
      </c>
      <c r="BM18" s="0" t="n">
        <v>0.204</v>
      </c>
      <c r="BN18" s="0" t="n">
        <v>0.008</v>
      </c>
      <c r="BO18" s="0" t="n">
        <v>0.067</v>
      </c>
      <c r="BP18" s="0" t="n">
        <v>0.021</v>
      </c>
      <c r="BQ18" s="0" t="n">
        <v>0.047</v>
      </c>
      <c r="BR18" s="0" t="n">
        <v>0.141</v>
      </c>
      <c r="BS18" s="0" t="n">
        <v>0.199</v>
      </c>
      <c r="BT18" s="0" t="n">
        <v>0.338</v>
      </c>
      <c r="BU18" s="0" t="n">
        <v>0.512</v>
      </c>
      <c r="BV18" s="0" t="n">
        <v>0.679</v>
      </c>
      <c r="BW18" s="0" t="n">
        <v>0.538</v>
      </c>
      <c r="BX18" s="0" t="n">
        <v>0.517</v>
      </c>
    </row>
    <row r="19" customFormat="false" ht="15" hidden="false" customHeight="false" outlineLevel="0" collapsed="false">
      <c r="AO19" s="0" t="n">
        <v>0.054</v>
      </c>
      <c r="AP19" s="0" t="n">
        <v>0.065</v>
      </c>
      <c r="AQ19" s="0" t="n">
        <v>0.68</v>
      </c>
      <c r="AR19" s="0" t="n">
        <v>0.008</v>
      </c>
      <c r="AS19" s="0" t="n">
        <v>0.006</v>
      </c>
      <c r="BB19" s="0" t="n">
        <v>0.104</v>
      </c>
      <c r="BC19" s="0" t="n">
        <v>0.328</v>
      </c>
      <c r="BD19" s="0" t="n">
        <v>0.005</v>
      </c>
      <c r="BE19" s="0" t="n">
        <v>0.037</v>
      </c>
      <c r="BF19" s="0" t="n">
        <v>0.161</v>
      </c>
      <c r="BG19" s="0" t="n">
        <v>0.151</v>
      </c>
      <c r="BH19" s="0" t="n">
        <v>0.217</v>
      </c>
      <c r="BI19" s="0" t="n">
        <v>0.263</v>
      </c>
      <c r="BJ19" s="0" t="n">
        <v>0.171</v>
      </c>
      <c r="BK19" s="0" t="n">
        <v>0.17</v>
      </c>
      <c r="BL19" s="0" t="n">
        <v>0.031</v>
      </c>
      <c r="BM19" s="0" t="n">
        <v>0.007</v>
      </c>
      <c r="BN19" s="0" t="n">
        <v>0.054</v>
      </c>
      <c r="BO19" s="0" t="n">
        <v>0.078</v>
      </c>
      <c r="BP19" s="0" t="n">
        <v>0.163</v>
      </c>
      <c r="BQ19" s="0" t="n">
        <v>0.331</v>
      </c>
      <c r="BR19" s="0" t="n">
        <v>0.264</v>
      </c>
      <c r="BS19" s="0" t="n">
        <v>0.261</v>
      </c>
      <c r="BT19" s="0" t="n">
        <v>0.49</v>
      </c>
      <c r="BU19" s="0" t="n">
        <v>0.788</v>
      </c>
      <c r="BV19" s="0" t="n">
        <v>0.615</v>
      </c>
      <c r="BW19" s="0" t="n">
        <v>0.631</v>
      </c>
      <c r="BX19" s="0" t="n">
        <v>0.571</v>
      </c>
    </row>
    <row r="20" customFormat="false" ht="15" hidden="false" customHeight="false" outlineLevel="0" collapsed="false">
      <c r="AO20" s="0" t="n">
        <v>0.117</v>
      </c>
      <c r="AQ20" s="0" t="n">
        <v>0.777</v>
      </c>
      <c r="AU20" s="0" t="n">
        <v>0.066</v>
      </c>
      <c r="AZ20" s="0" t="n">
        <v>0.027</v>
      </c>
      <c r="BA20" s="0" t="n">
        <v>0.129</v>
      </c>
      <c r="BB20" s="0" t="n">
        <v>0.086</v>
      </c>
      <c r="BC20" s="0" t="n">
        <v>0.001</v>
      </c>
      <c r="BD20" s="0" t="n">
        <v>0.005</v>
      </c>
      <c r="BE20" s="0" t="n">
        <v>0.003</v>
      </c>
      <c r="BF20" s="0" t="n">
        <v>0.004</v>
      </c>
      <c r="BG20" s="0" t="n">
        <v>0.006</v>
      </c>
      <c r="BH20" s="0" t="n">
        <v>0.007</v>
      </c>
      <c r="BI20" s="0" t="n">
        <v>0.009</v>
      </c>
      <c r="BJ20" s="0" t="n">
        <v>0.043</v>
      </c>
      <c r="BK20" s="0" t="n">
        <v>0.006</v>
      </c>
      <c r="BN20" s="0" t="n">
        <v>0.04</v>
      </c>
      <c r="BO20" s="0" t="n">
        <v>0.052</v>
      </c>
      <c r="BP20" s="0" t="n">
        <v>0.16</v>
      </c>
      <c r="BQ20" s="0" t="n">
        <v>0.288</v>
      </c>
      <c r="BR20" s="0" t="n">
        <v>0.05</v>
      </c>
      <c r="BS20" s="0" t="n">
        <v>0.431</v>
      </c>
      <c r="BT20" s="0" t="n">
        <v>0.509</v>
      </c>
      <c r="BU20" s="0" t="n">
        <v>0.747</v>
      </c>
      <c r="BV20" s="0" t="n">
        <v>0.601</v>
      </c>
      <c r="BW20" s="0" t="n">
        <v>0.441</v>
      </c>
      <c r="BX20" s="0" t="n">
        <v>0.305</v>
      </c>
    </row>
    <row r="21" customFormat="false" ht="15" hidden="false" customHeight="false" outlineLevel="0" collapsed="false">
      <c r="AO21" s="0" t="n">
        <v>0.224</v>
      </c>
      <c r="AP21" s="0" t="n">
        <v>0.683</v>
      </c>
      <c r="AQ21" s="0" t="n">
        <v>0.652</v>
      </c>
      <c r="AR21" s="0" t="n">
        <v>0.143</v>
      </c>
      <c r="AS21" s="0" t="n">
        <v>0.249</v>
      </c>
      <c r="AT21" s="0" t="n">
        <v>0.432</v>
      </c>
      <c r="AU21" s="0" t="n">
        <v>0.472</v>
      </c>
      <c r="AV21" s="0" t="n">
        <v>0.029</v>
      </c>
      <c r="AW21" s="0" t="n">
        <v>0.195</v>
      </c>
      <c r="AX21" s="0" t="n">
        <v>0.101</v>
      </c>
      <c r="AY21" s="0" t="n">
        <v>0.452</v>
      </c>
      <c r="AZ21" s="0" t="n">
        <v>0.034</v>
      </c>
      <c r="BA21" s="0" t="n">
        <v>0.081</v>
      </c>
      <c r="BB21" s="0" t="n">
        <v>0.026</v>
      </c>
      <c r="BD21" s="0" t="n">
        <v>0.179</v>
      </c>
      <c r="BF21" s="0" t="n">
        <v>0.005</v>
      </c>
      <c r="BG21" s="0" t="n">
        <v>0.005</v>
      </c>
      <c r="BH21" s="0" t="n">
        <v>0.004</v>
      </c>
      <c r="BI21" s="0" t="n">
        <v>0.093</v>
      </c>
      <c r="BJ21" s="0" t="n">
        <v>0.172</v>
      </c>
      <c r="BK21" s="0" t="n">
        <v>0.174</v>
      </c>
      <c r="BL21" s="0" t="n">
        <v>0.209</v>
      </c>
      <c r="BM21" s="0" t="n">
        <v>0.129</v>
      </c>
      <c r="BN21" s="0" t="n">
        <v>0.105</v>
      </c>
      <c r="BO21" s="0" t="n">
        <v>0.314</v>
      </c>
      <c r="BP21" s="0" t="n">
        <v>0.406</v>
      </c>
      <c r="BQ21" s="0" t="n">
        <v>0.242</v>
      </c>
      <c r="BR21" s="0" t="n">
        <v>0.373</v>
      </c>
      <c r="BS21" s="0" t="n">
        <v>0.744</v>
      </c>
      <c r="BT21" s="0" t="n">
        <v>0.726</v>
      </c>
      <c r="BU21" s="0" t="n">
        <v>0.675</v>
      </c>
      <c r="BV21" s="0" t="n">
        <v>0.583</v>
      </c>
      <c r="BW21" s="0" t="n">
        <v>0.621</v>
      </c>
      <c r="BX21" s="0" t="n">
        <v>0.39</v>
      </c>
    </row>
    <row r="22" customFormat="false" ht="15" hidden="false" customHeight="false" outlineLevel="0" collapsed="false">
      <c r="AP22" s="0" t="n">
        <v>0.123</v>
      </c>
      <c r="AQ22" s="0" t="n">
        <v>0.108</v>
      </c>
      <c r="AS22" s="0" t="n">
        <v>0.133</v>
      </c>
      <c r="AU22" s="0" t="n">
        <v>0.261</v>
      </c>
      <c r="AV22" s="0" t="n">
        <v>0.44</v>
      </c>
      <c r="AW22" s="0" t="n">
        <v>0.601</v>
      </c>
      <c r="AX22" s="0" t="n">
        <v>0.726</v>
      </c>
      <c r="AY22" s="0" t="n">
        <v>0.379</v>
      </c>
      <c r="AZ22" s="0" t="n">
        <v>0.134</v>
      </c>
      <c r="BA22" s="0" t="n">
        <v>0.069</v>
      </c>
      <c r="BB22" s="0" t="n">
        <v>0.06</v>
      </c>
      <c r="BC22" s="0" t="n">
        <v>0.097</v>
      </c>
      <c r="BD22" s="0" t="n">
        <v>0.025</v>
      </c>
      <c r="BE22" s="0" t="n">
        <v>0.031</v>
      </c>
      <c r="BF22" s="0" t="n">
        <v>0.003</v>
      </c>
      <c r="BG22" s="0" t="n">
        <v>0.009</v>
      </c>
      <c r="BK22" s="0" t="n">
        <v>0.024</v>
      </c>
      <c r="BL22" s="0" t="n">
        <v>0.056</v>
      </c>
      <c r="BN22" s="0" t="n">
        <v>0.396</v>
      </c>
      <c r="BO22" s="0" t="n">
        <v>0.444</v>
      </c>
      <c r="BP22" s="0" t="n">
        <v>0.423</v>
      </c>
      <c r="BQ22" s="0" t="n">
        <v>0.313</v>
      </c>
      <c r="BR22" s="0" t="n">
        <v>1.007</v>
      </c>
      <c r="BS22" s="0" t="n">
        <v>0.792</v>
      </c>
      <c r="BT22" s="0" t="n">
        <v>0.721</v>
      </c>
      <c r="BU22" s="0" t="n">
        <v>0.759</v>
      </c>
      <c r="BV22" s="0" t="n">
        <v>0.711</v>
      </c>
      <c r="BW22" s="0" t="n">
        <v>0.186</v>
      </c>
      <c r="BX22" s="0" t="n">
        <v>0.176</v>
      </c>
    </row>
    <row r="23" customFormat="false" ht="15" hidden="false" customHeight="false" outlineLevel="0" collapsed="false">
      <c r="AQ23" s="0" t="n">
        <v>0.114</v>
      </c>
      <c r="AS23" s="0" t="n">
        <v>0.495</v>
      </c>
      <c r="AT23" s="0" t="n">
        <v>1.231</v>
      </c>
      <c r="AU23" s="0" t="n">
        <v>0.377</v>
      </c>
      <c r="AW23" s="0" t="n">
        <v>0.674</v>
      </c>
      <c r="AX23" s="0" t="n">
        <v>0.799</v>
      </c>
      <c r="AY23" s="0" t="n">
        <v>0.068</v>
      </c>
      <c r="AZ23" s="0" t="n">
        <v>0.294</v>
      </c>
      <c r="BA23" s="0" t="n">
        <v>0.135</v>
      </c>
      <c r="BB23" s="0" t="n">
        <v>0.048</v>
      </c>
      <c r="BD23" s="0" t="n">
        <v>0.018</v>
      </c>
      <c r="BE23" s="0" t="n">
        <v>0.14</v>
      </c>
      <c r="BF23" s="0" t="n">
        <v>0.063</v>
      </c>
      <c r="BG23" s="0" t="n">
        <v>0.245</v>
      </c>
      <c r="BH23" s="0" t="n">
        <v>0.111</v>
      </c>
      <c r="BI23" s="0" t="n">
        <v>0.022</v>
      </c>
      <c r="BJ23" s="0" t="n">
        <v>0.18</v>
      </c>
      <c r="BK23" s="0" t="n">
        <v>0.11</v>
      </c>
      <c r="BL23" s="0" t="n">
        <v>0.799</v>
      </c>
      <c r="BM23" s="0" t="n">
        <v>0.461</v>
      </c>
      <c r="BN23" s="0" t="n">
        <v>0.34</v>
      </c>
      <c r="BO23" s="0" t="n">
        <v>0.356</v>
      </c>
      <c r="BP23" s="0" t="n">
        <v>0.47</v>
      </c>
      <c r="BQ23" s="0" t="n">
        <v>1.104</v>
      </c>
      <c r="BR23" s="0" t="n">
        <v>0.964</v>
      </c>
      <c r="BS23" s="0" t="n">
        <v>0.708</v>
      </c>
      <c r="BT23" s="0" t="n">
        <v>0.661</v>
      </c>
      <c r="BU23" s="0" t="n">
        <v>0.534</v>
      </c>
      <c r="BV23" s="0" t="n">
        <v>0.382</v>
      </c>
      <c r="BW23" s="0" t="n">
        <v>0.253</v>
      </c>
      <c r="BX23" s="0" t="n">
        <v>0.04</v>
      </c>
    </row>
    <row r="24" customFormat="false" ht="15" hidden="false" customHeight="false" outlineLevel="0" collapsed="false">
      <c r="V24" s="0" t="n">
        <v>0.033</v>
      </c>
      <c r="Z24" s="0" t="n">
        <v>0.083</v>
      </c>
      <c r="AJ24" s="0" t="n">
        <v>0.348</v>
      </c>
      <c r="AK24" s="0" t="n">
        <v>0.98</v>
      </c>
      <c r="AL24" s="0" t="n">
        <v>0.559</v>
      </c>
      <c r="AM24" s="0" t="n">
        <v>0.798</v>
      </c>
      <c r="AN24" s="0" t="n">
        <v>0.808</v>
      </c>
      <c r="AO24" s="0" t="n">
        <v>0.753</v>
      </c>
      <c r="AP24" s="0" t="n">
        <v>0.899</v>
      </c>
      <c r="AQ24" s="0" t="n">
        <v>0.715</v>
      </c>
      <c r="AR24" s="0" t="n">
        <v>0.719</v>
      </c>
      <c r="AS24" s="0" t="n">
        <v>0.844</v>
      </c>
      <c r="AT24" s="0" t="n">
        <v>1.096</v>
      </c>
      <c r="AU24" s="0" t="n">
        <v>0.21</v>
      </c>
      <c r="AV24" s="0" t="n">
        <v>0.8</v>
      </c>
      <c r="AW24" s="0" t="n">
        <v>1.184</v>
      </c>
      <c r="AX24" s="0" t="n">
        <v>0.182</v>
      </c>
      <c r="AY24" s="0" t="n">
        <v>0.097</v>
      </c>
      <c r="AZ24" s="0" t="n">
        <v>0.015</v>
      </c>
      <c r="BA24" s="0" t="n">
        <v>0.051</v>
      </c>
      <c r="BB24" s="0" t="n">
        <v>0.001</v>
      </c>
      <c r="BD24" s="0" t="n">
        <v>0.129</v>
      </c>
      <c r="BE24" s="0" t="n">
        <v>0.381</v>
      </c>
      <c r="BF24" s="0" t="n">
        <v>0.356</v>
      </c>
      <c r="BG24" s="0" t="n">
        <v>0.324</v>
      </c>
      <c r="BH24" s="0" t="n">
        <v>0.678</v>
      </c>
      <c r="BI24" s="0" t="n">
        <v>0.762</v>
      </c>
      <c r="BJ24" s="0" t="n">
        <v>0.685</v>
      </c>
      <c r="BK24" s="0" t="n">
        <v>0.433</v>
      </c>
      <c r="BL24" s="0" t="n">
        <v>0.31</v>
      </c>
      <c r="BM24" s="0" t="n">
        <v>0.497</v>
      </c>
      <c r="BN24" s="0" t="n">
        <v>0.485</v>
      </c>
      <c r="BO24" s="0" t="n">
        <v>1.134</v>
      </c>
      <c r="BP24" s="0" t="n">
        <v>1.007</v>
      </c>
      <c r="BQ24" s="0" t="n">
        <v>0.963</v>
      </c>
      <c r="BR24" s="0" t="n">
        <v>0.856</v>
      </c>
      <c r="BS24" s="0" t="n">
        <v>0.672</v>
      </c>
      <c r="BT24" s="0" t="n">
        <v>0.669</v>
      </c>
      <c r="BU24" s="0" t="n">
        <v>0.37</v>
      </c>
      <c r="BV24" s="0" t="n">
        <v>0.808</v>
      </c>
      <c r="BW24" s="0" t="n">
        <v>1.604</v>
      </c>
      <c r="BX24" s="0" t="n">
        <v>1.53</v>
      </c>
    </row>
    <row r="25" customFormat="false" ht="15" hidden="false" customHeight="false" outlineLevel="0" collapsed="false">
      <c r="V25" s="0" t="n">
        <v>0.279</v>
      </c>
      <c r="Y25" s="0" t="n">
        <v>0.506</v>
      </c>
      <c r="Z25" s="0" t="n">
        <v>0.391</v>
      </c>
      <c r="AA25" s="0" t="n">
        <v>0.297</v>
      </c>
      <c r="AB25" s="0" t="n">
        <v>0.057</v>
      </c>
      <c r="AH25" s="0" t="n">
        <v>0.584</v>
      </c>
      <c r="AI25" s="0" t="n">
        <v>0.547</v>
      </c>
      <c r="AJ25" s="0" t="n">
        <v>0.601</v>
      </c>
      <c r="AK25" s="0" t="n">
        <v>0.681</v>
      </c>
      <c r="AL25" s="0" t="n">
        <v>0.684</v>
      </c>
      <c r="AM25" s="0" t="n">
        <v>0.737</v>
      </c>
      <c r="AN25" s="0" t="n">
        <v>0.787</v>
      </c>
      <c r="AO25" s="0" t="n">
        <v>0.836</v>
      </c>
      <c r="AP25" s="0" t="n">
        <v>0.816</v>
      </c>
      <c r="AQ25" s="0" t="n">
        <v>0.59</v>
      </c>
      <c r="AR25" s="0" t="n">
        <v>0.678</v>
      </c>
      <c r="AS25" s="0" t="n">
        <v>0.689</v>
      </c>
      <c r="AT25" s="0" t="n">
        <v>2.04</v>
      </c>
      <c r="AU25" s="0" t="n">
        <v>2.187</v>
      </c>
      <c r="AV25" s="0" t="n">
        <v>2.187</v>
      </c>
      <c r="AW25" s="0" t="n">
        <v>2.179</v>
      </c>
      <c r="AX25" s="0" t="n">
        <v>1.141</v>
      </c>
      <c r="AY25" s="0" t="n">
        <v>0.168</v>
      </c>
      <c r="BA25" s="0" t="n">
        <v>0.074</v>
      </c>
      <c r="BB25" s="0" t="n">
        <v>0.123</v>
      </c>
      <c r="BC25" s="0" t="n">
        <v>0.237</v>
      </c>
      <c r="BD25" s="0" t="n">
        <v>0.47</v>
      </c>
      <c r="BE25" s="0" t="n">
        <v>0.382</v>
      </c>
      <c r="BF25" s="0" t="n">
        <v>0.029</v>
      </c>
      <c r="BG25" s="0" t="n">
        <v>0.346</v>
      </c>
      <c r="BH25" s="0" t="n">
        <v>0.468</v>
      </c>
      <c r="BI25" s="0" t="n">
        <v>0.426</v>
      </c>
      <c r="BJ25" s="0" t="n">
        <v>0.436</v>
      </c>
      <c r="BK25" s="0" t="n">
        <v>0.5</v>
      </c>
      <c r="BL25" s="0" t="n">
        <v>0.581</v>
      </c>
      <c r="BM25" s="0" t="n">
        <v>1.251</v>
      </c>
      <c r="BN25" s="0" t="n">
        <v>1.255</v>
      </c>
      <c r="BO25" s="0" t="n">
        <v>1.07</v>
      </c>
      <c r="BP25" s="0" t="n">
        <v>1.095</v>
      </c>
      <c r="BQ25" s="0" t="n">
        <v>0.954</v>
      </c>
      <c r="BR25" s="0" t="n">
        <v>0.881</v>
      </c>
      <c r="BS25" s="0" t="n">
        <v>0.637</v>
      </c>
      <c r="BT25" s="0" t="n">
        <v>1.83</v>
      </c>
      <c r="BU25" s="0" t="n">
        <v>1.785</v>
      </c>
      <c r="BV25" s="0" t="n">
        <v>1.735</v>
      </c>
      <c r="BW25" s="0" t="n">
        <v>1.668</v>
      </c>
    </row>
    <row r="26" customFormat="false" ht="15" hidden="false" customHeight="false" outlineLevel="0" collapsed="false">
      <c r="M26" s="0" t="n">
        <v>0.029</v>
      </c>
      <c r="N26" s="0" t="n">
        <v>0.135</v>
      </c>
      <c r="T26" s="0" t="n">
        <v>0.503</v>
      </c>
      <c r="U26" s="0" t="n">
        <v>0.258</v>
      </c>
      <c r="V26" s="0" t="n">
        <v>0.183</v>
      </c>
      <c r="W26" s="0" t="n">
        <v>0.073</v>
      </c>
      <c r="X26" s="0" t="n">
        <v>0.242</v>
      </c>
      <c r="Y26" s="0" t="n">
        <v>0.485</v>
      </c>
      <c r="Z26" s="0" t="n">
        <v>0.475</v>
      </c>
      <c r="AA26" s="0" t="n">
        <v>0.495</v>
      </c>
      <c r="AB26" s="0" t="n">
        <v>0.411</v>
      </c>
      <c r="AF26" s="0" t="n">
        <v>0.366</v>
      </c>
      <c r="AG26" s="0" t="n">
        <v>0.496</v>
      </c>
      <c r="AH26" s="0" t="n">
        <v>0.641</v>
      </c>
      <c r="AI26" s="0" t="n">
        <v>0.55</v>
      </c>
      <c r="AJ26" s="0" t="n">
        <v>0.568</v>
      </c>
      <c r="AK26" s="0" t="n">
        <v>0.592</v>
      </c>
      <c r="AL26" s="0" t="n">
        <v>0.612</v>
      </c>
      <c r="AM26" s="0" t="n">
        <v>0.78</v>
      </c>
      <c r="AN26" s="0" t="n">
        <v>0.788</v>
      </c>
      <c r="AO26" s="0" t="n">
        <v>0.716</v>
      </c>
      <c r="AP26" s="0" t="n">
        <v>2.219</v>
      </c>
      <c r="AQ26" s="0" t="n">
        <v>2.214</v>
      </c>
      <c r="AR26" s="0" t="n">
        <v>2.21</v>
      </c>
      <c r="AS26" s="0" t="n">
        <v>2.208</v>
      </c>
      <c r="AT26" s="0" t="n">
        <v>2.211</v>
      </c>
      <c r="AU26" s="0" t="n">
        <v>0.545</v>
      </c>
      <c r="AV26" s="0" t="n">
        <v>0.814</v>
      </c>
      <c r="AW26" s="0" t="n">
        <v>2.171</v>
      </c>
      <c r="AX26" s="0" t="n">
        <v>2.164</v>
      </c>
      <c r="AY26" s="0" t="n">
        <v>0.68</v>
      </c>
      <c r="AZ26" s="0" t="n">
        <v>0.77</v>
      </c>
      <c r="BA26" s="0" t="n">
        <v>0.392</v>
      </c>
      <c r="BB26" s="0" t="n">
        <v>0.317</v>
      </c>
      <c r="BC26" s="0" t="n">
        <v>0.716</v>
      </c>
      <c r="BD26" s="0" t="n">
        <v>0.564</v>
      </c>
      <c r="BE26" s="0" t="n">
        <v>1.312</v>
      </c>
      <c r="BF26" s="0" t="n">
        <v>0.382</v>
      </c>
      <c r="BG26" s="0" t="n">
        <v>0.389</v>
      </c>
      <c r="BH26" s="0" t="n">
        <v>0.462</v>
      </c>
      <c r="BI26" s="0" t="n">
        <v>0.464</v>
      </c>
      <c r="BJ26" s="0" t="n">
        <v>0.483</v>
      </c>
      <c r="BK26" s="0" t="n">
        <v>1.042</v>
      </c>
      <c r="BL26" s="0" t="n">
        <v>1.27</v>
      </c>
      <c r="BM26" s="0" t="n">
        <v>1.088</v>
      </c>
      <c r="BN26" s="0" t="n">
        <v>1.066</v>
      </c>
      <c r="BO26" s="0" t="n">
        <v>1.025</v>
      </c>
      <c r="BP26" s="0" t="n">
        <v>0.957</v>
      </c>
      <c r="BQ26" s="0" t="n">
        <v>0.72</v>
      </c>
      <c r="BR26" s="0" t="n">
        <v>1.945</v>
      </c>
      <c r="BS26" s="0" t="n">
        <v>1.91</v>
      </c>
      <c r="BT26" s="0" t="n">
        <v>1.871</v>
      </c>
    </row>
    <row r="27" customFormat="false" ht="15" hidden="false" customHeight="false" outlineLevel="0" collapsed="false">
      <c r="A27" s="0" t="n">
        <v>0.821</v>
      </c>
      <c r="B27" s="0" t="n">
        <v>0.756</v>
      </c>
      <c r="C27" s="0" t="n">
        <v>0.755</v>
      </c>
      <c r="D27" s="0" t="n">
        <v>0.796</v>
      </c>
      <c r="E27" s="0" t="n">
        <v>0.74</v>
      </c>
      <c r="N27" s="0" t="n">
        <v>0.114</v>
      </c>
      <c r="O27" s="0" t="n">
        <v>0.252</v>
      </c>
      <c r="P27" s="0" t="n">
        <v>1.525</v>
      </c>
      <c r="Q27" s="0" t="n">
        <v>1.577</v>
      </c>
      <c r="R27" s="0" t="n">
        <v>1.608</v>
      </c>
      <c r="S27" s="0" t="n">
        <v>1.608</v>
      </c>
      <c r="T27" s="0" t="n">
        <v>1.767</v>
      </c>
      <c r="U27" s="0" t="n">
        <v>1.521</v>
      </c>
      <c r="V27" s="0" t="n">
        <v>1.424</v>
      </c>
      <c r="W27" s="0" t="n">
        <v>0.094</v>
      </c>
      <c r="X27" s="0" t="n">
        <v>0.284</v>
      </c>
      <c r="Y27" s="0" t="n">
        <v>2.102</v>
      </c>
      <c r="Z27" s="0" t="n">
        <v>1.831</v>
      </c>
      <c r="AA27" s="0" t="n">
        <v>1.538</v>
      </c>
      <c r="AB27" s="0" t="n">
        <v>0.462</v>
      </c>
      <c r="AC27" s="0" t="n">
        <v>1.825</v>
      </c>
      <c r="AD27" s="0" t="n">
        <v>1.729</v>
      </c>
      <c r="AE27" s="0" t="n">
        <v>1.354</v>
      </c>
      <c r="AF27" s="0" t="n">
        <v>1.842</v>
      </c>
      <c r="AG27" s="0" t="n">
        <v>1.805</v>
      </c>
      <c r="AH27" s="0" t="n">
        <v>1.766</v>
      </c>
      <c r="AI27" s="0" t="n">
        <v>1.719</v>
      </c>
      <c r="AJ27" s="0" t="n">
        <v>1.84</v>
      </c>
      <c r="AK27" s="0" t="n">
        <v>0.536</v>
      </c>
      <c r="AL27" s="0" t="n">
        <v>0.51</v>
      </c>
      <c r="AM27" s="0" t="n">
        <v>0.543</v>
      </c>
      <c r="AN27" s="0" t="n">
        <v>0.591</v>
      </c>
      <c r="AO27" s="0" t="n">
        <v>0.57</v>
      </c>
      <c r="AP27" s="0" t="n">
        <v>2.219</v>
      </c>
      <c r="AQ27" s="0" t="n">
        <v>0.387</v>
      </c>
      <c r="AR27" s="0" t="n">
        <v>0.555</v>
      </c>
      <c r="AS27" s="0" t="n">
        <v>0.686</v>
      </c>
      <c r="AT27" s="0" t="n">
        <v>0.724</v>
      </c>
      <c r="AU27" s="0" t="n">
        <v>0.805</v>
      </c>
      <c r="AV27" s="0" t="n">
        <v>0.928</v>
      </c>
      <c r="AW27" s="0" t="n">
        <v>1.009</v>
      </c>
      <c r="AX27" s="0" t="n">
        <v>2.151</v>
      </c>
      <c r="AY27" s="0" t="n">
        <v>2.145</v>
      </c>
      <c r="AZ27" s="0" t="n">
        <v>2.137</v>
      </c>
      <c r="BA27" s="0" t="n">
        <v>0.849</v>
      </c>
      <c r="BB27" s="0" t="n">
        <v>0.776</v>
      </c>
      <c r="BC27" s="0" t="n">
        <v>1.051</v>
      </c>
      <c r="BD27" s="0" t="n">
        <v>1.179</v>
      </c>
      <c r="BE27" s="0" t="n">
        <v>1.218</v>
      </c>
      <c r="BF27" s="0" t="n">
        <v>0.541</v>
      </c>
      <c r="BG27" s="0" t="n">
        <v>0.316</v>
      </c>
      <c r="BH27" s="0" t="n">
        <v>0.457</v>
      </c>
      <c r="BI27" s="0" t="n">
        <v>1.078</v>
      </c>
      <c r="BJ27" s="0" t="n">
        <v>1.102</v>
      </c>
      <c r="BK27" s="0" t="n">
        <v>1.032</v>
      </c>
      <c r="BL27" s="0" t="n">
        <v>1.075</v>
      </c>
      <c r="BM27" s="0" t="n">
        <v>0.952</v>
      </c>
      <c r="BN27" s="0" t="n">
        <v>0.702</v>
      </c>
      <c r="BO27" s="0" t="n">
        <v>1.03</v>
      </c>
      <c r="BP27" s="0" t="n">
        <v>2.036</v>
      </c>
      <c r="BQ27" s="0" t="n">
        <v>2.008</v>
      </c>
      <c r="BR27" s="0" t="n">
        <v>1.977</v>
      </c>
    </row>
    <row r="28" customFormat="false" ht="15" hidden="false" customHeight="false" outlineLevel="0" collapsed="false">
      <c r="E28" s="0" t="n">
        <v>0.671</v>
      </c>
      <c r="F28" s="0" t="n">
        <v>0.898</v>
      </c>
      <c r="G28" s="0" t="n">
        <v>0.998</v>
      </c>
      <c r="H28" s="0" t="n">
        <v>1.067</v>
      </c>
      <c r="I28" s="0" t="n">
        <v>1.021</v>
      </c>
      <c r="M28" s="0" t="n">
        <v>0.02</v>
      </c>
      <c r="N28" s="0" t="n">
        <v>0.073</v>
      </c>
      <c r="O28" s="0" t="n">
        <v>1.41</v>
      </c>
      <c r="P28" s="0" t="n">
        <v>1.367</v>
      </c>
      <c r="Q28" s="0" t="n">
        <v>0.068</v>
      </c>
      <c r="R28" s="0" t="n">
        <v>0.153</v>
      </c>
      <c r="S28" s="0" t="n">
        <v>0.249</v>
      </c>
      <c r="T28" s="0" t="n">
        <v>0.354</v>
      </c>
      <c r="U28" s="0" t="n">
        <v>0.407</v>
      </c>
      <c r="V28" s="0" t="n">
        <v>1.433</v>
      </c>
      <c r="W28" s="0" t="n">
        <v>1.464</v>
      </c>
      <c r="X28" s="0" t="n">
        <v>1.5</v>
      </c>
      <c r="Y28" s="0" t="n">
        <v>1.499</v>
      </c>
      <c r="Z28" s="0" t="n">
        <v>0.089</v>
      </c>
      <c r="AA28" s="0" t="n">
        <v>1.809</v>
      </c>
      <c r="AB28" s="0" t="n">
        <v>1.798</v>
      </c>
      <c r="AC28" s="0" t="n">
        <v>1.547</v>
      </c>
      <c r="AD28" s="0" t="n">
        <v>0.277</v>
      </c>
      <c r="AE28" s="0" t="n">
        <v>0.361</v>
      </c>
      <c r="AF28" s="0" t="n">
        <v>0.515</v>
      </c>
      <c r="AG28" s="0" t="n">
        <v>0.365</v>
      </c>
      <c r="AH28" s="0" t="n">
        <v>0.485</v>
      </c>
      <c r="AI28" s="0" t="n">
        <v>0.408</v>
      </c>
      <c r="AJ28" s="0" t="n">
        <v>1.383</v>
      </c>
      <c r="AK28" s="0" t="n">
        <v>0.159</v>
      </c>
      <c r="AL28" s="0" t="n">
        <v>1.22</v>
      </c>
      <c r="AM28" s="0" t="n">
        <v>0.394</v>
      </c>
      <c r="AN28" s="0" t="n">
        <v>2.232</v>
      </c>
      <c r="AO28" s="0" t="n">
        <v>2.225</v>
      </c>
      <c r="AP28" s="0" t="n">
        <v>2.219</v>
      </c>
      <c r="AQ28" s="0" t="n">
        <v>0.44</v>
      </c>
      <c r="AR28" s="0" t="n">
        <v>0.906</v>
      </c>
      <c r="AS28" s="0" t="n">
        <v>0.851</v>
      </c>
      <c r="AT28" s="0" t="n">
        <v>0.807</v>
      </c>
      <c r="AU28" s="0" t="n">
        <v>0.888</v>
      </c>
      <c r="AV28" s="0" t="n">
        <v>0.969</v>
      </c>
      <c r="AW28" s="0" t="n">
        <v>1.103</v>
      </c>
      <c r="AX28" s="0" t="n">
        <v>1.143</v>
      </c>
      <c r="AY28" s="0" t="n">
        <v>1.197</v>
      </c>
      <c r="AZ28" s="0" t="n">
        <v>2.132</v>
      </c>
      <c r="BA28" s="0" t="n">
        <v>2.135</v>
      </c>
      <c r="BB28" s="0" t="n">
        <v>1.027</v>
      </c>
      <c r="BC28" s="0" t="n">
        <v>0.998</v>
      </c>
      <c r="BD28" s="0" t="n">
        <v>1.179</v>
      </c>
      <c r="BE28" s="0" t="n">
        <v>0.892</v>
      </c>
      <c r="BF28" s="0" t="n">
        <v>0.506</v>
      </c>
      <c r="BG28" s="0" t="n">
        <v>1.199</v>
      </c>
      <c r="BH28" s="0" t="n">
        <v>1.225</v>
      </c>
      <c r="BI28" s="0" t="n">
        <v>1.142</v>
      </c>
      <c r="BJ28" s="0" t="n">
        <v>1.129</v>
      </c>
      <c r="BK28" s="0" t="n">
        <v>1.098</v>
      </c>
      <c r="BL28" s="0" t="n">
        <v>1.111</v>
      </c>
      <c r="BM28" s="0" t="n">
        <v>1.101</v>
      </c>
      <c r="BN28" s="0" t="n">
        <v>2.121</v>
      </c>
      <c r="BO28" s="0" t="n">
        <v>2.099</v>
      </c>
      <c r="BP28" s="0" t="n">
        <v>2.063</v>
      </c>
    </row>
    <row r="29" customFormat="false" ht="15" hidden="false" customHeight="false" outlineLevel="0" collapsed="false">
      <c r="I29" s="0" t="n">
        <v>1.09</v>
      </c>
      <c r="J29" s="0" t="n">
        <v>1.098</v>
      </c>
      <c r="K29" s="0" t="n">
        <v>1.137</v>
      </c>
      <c r="L29" s="0" t="n">
        <v>1.187</v>
      </c>
      <c r="M29" s="0" t="n">
        <v>1.248</v>
      </c>
      <c r="N29" s="0" t="n">
        <v>1.395</v>
      </c>
      <c r="O29" s="0" t="n">
        <v>1.136</v>
      </c>
      <c r="P29" s="0" t="n">
        <v>0.016</v>
      </c>
      <c r="Q29" s="0" t="n">
        <v>0.11</v>
      </c>
      <c r="R29" s="0" t="n">
        <v>0.163</v>
      </c>
      <c r="S29" s="0" t="n">
        <v>0.249</v>
      </c>
      <c r="T29" s="0" t="n">
        <v>0.365</v>
      </c>
      <c r="U29" s="0" t="n">
        <v>0.269</v>
      </c>
      <c r="Z29" s="0" t="n">
        <v>0.004</v>
      </c>
      <c r="AA29" s="0" t="n">
        <v>0.085</v>
      </c>
      <c r="AB29" s="0" t="n">
        <v>0.124</v>
      </c>
      <c r="AC29" s="0" t="n">
        <v>0.135</v>
      </c>
      <c r="AD29" s="0" t="n">
        <v>0.291</v>
      </c>
      <c r="AE29" s="0" t="n">
        <v>0.432</v>
      </c>
      <c r="AF29" s="0" t="n">
        <v>0.349</v>
      </c>
      <c r="AG29" s="0" t="n">
        <v>0.21</v>
      </c>
      <c r="AH29" s="0" t="n">
        <v>0.091</v>
      </c>
      <c r="AI29" s="0" t="n">
        <v>0.059</v>
      </c>
      <c r="AJ29" s="0" t="n">
        <v>2.281</v>
      </c>
      <c r="AK29" s="0" t="n">
        <v>2.268</v>
      </c>
      <c r="AL29" s="0" t="n">
        <v>2.254</v>
      </c>
      <c r="AM29" s="0" t="n">
        <v>2.247</v>
      </c>
      <c r="AN29" s="0" t="n">
        <v>2.238</v>
      </c>
      <c r="AO29" s="0" t="n">
        <v>0.418</v>
      </c>
      <c r="AP29" s="0" t="n">
        <v>0.489</v>
      </c>
      <c r="AQ29" s="0" t="n">
        <v>0.664</v>
      </c>
      <c r="AR29" s="0" t="n">
        <v>0.968</v>
      </c>
      <c r="AS29" s="0" t="n">
        <v>0.955</v>
      </c>
      <c r="AT29" s="0" t="n">
        <v>0.869</v>
      </c>
      <c r="AU29" s="0" t="n">
        <v>0.929</v>
      </c>
      <c r="AV29" s="0" t="n">
        <v>1.105</v>
      </c>
      <c r="AW29" s="0" t="n">
        <v>1.082</v>
      </c>
      <c r="AX29" s="0" t="n">
        <v>1.247</v>
      </c>
      <c r="AY29" s="0" t="n">
        <v>1.22</v>
      </c>
      <c r="AZ29" s="0" t="n">
        <v>1.218</v>
      </c>
      <c r="BA29" s="0" t="n">
        <v>2.14</v>
      </c>
      <c r="BB29" s="0" t="n">
        <v>2.136</v>
      </c>
      <c r="BC29" s="0" t="n">
        <v>1.035</v>
      </c>
      <c r="BD29" s="0" t="n">
        <v>1.054</v>
      </c>
      <c r="BE29" s="0" t="n">
        <v>1.115</v>
      </c>
      <c r="BF29" s="0" t="n">
        <v>1.003</v>
      </c>
      <c r="BG29" s="0" t="n">
        <v>1.28</v>
      </c>
      <c r="BH29" s="0" t="n">
        <v>1.272</v>
      </c>
      <c r="BI29" s="0" t="n">
        <v>1.183</v>
      </c>
      <c r="BJ29" s="0" t="n">
        <v>1.107</v>
      </c>
      <c r="BK29" s="0" t="n">
        <v>0.915</v>
      </c>
      <c r="BL29" s="0" t="n">
        <v>2.19</v>
      </c>
      <c r="BM29" s="0" t="n">
        <v>2.171</v>
      </c>
      <c r="BN29" s="0" t="n">
        <v>2.14</v>
      </c>
      <c r="BO29" s="0" t="n">
        <v>0.477</v>
      </c>
    </row>
    <row r="30" customFormat="false" ht="15" hidden="false" customHeight="false" outlineLevel="0" collapsed="false">
      <c r="M30" s="0" t="n">
        <v>0.01</v>
      </c>
      <c r="R30" s="0" t="n">
        <v>0.153</v>
      </c>
      <c r="S30" s="0" t="n">
        <v>0.195</v>
      </c>
      <c r="T30" s="0" t="n">
        <v>0.216</v>
      </c>
      <c r="AA30" s="0" t="n">
        <v>0.178</v>
      </c>
      <c r="AB30" s="0" t="n">
        <v>0.163</v>
      </c>
      <c r="AC30" s="0" t="n">
        <v>0.056</v>
      </c>
      <c r="AD30" s="0" t="n">
        <v>0.355</v>
      </c>
      <c r="AE30" s="0" t="n">
        <v>0.159</v>
      </c>
      <c r="AF30" s="0" t="n">
        <v>2.379</v>
      </c>
      <c r="AG30" s="0" t="n">
        <v>2.365</v>
      </c>
      <c r="AH30" s="0" t="n">
        <v>2.352</v>
      </c>
      <c r="AI30" s="0" t="n">
        <v>2.336</v>
      </c>
      <c r="AJ30" s="0" t="n">
        <v>2.315</v>
      </c>
      <c r="AL30" s="0" t="n">
        <v>0.213</v>
      </c>
      <c r="AM30" s="0" t="n">
        <v>0.226</v>
      </c>
      <c r="AP30" s="0" t="n">
        <v>0.507</v>
      </c>
      <c r="AQ30" s="0" t="n">
        <v>0.704</v>
      </c>
      <c r="AR30" s="0" t="n">
        <v>0.791</v>
      </c>
      <c r="AS30" s="0" t="n">
        <v>0.986</v>
      </c>
      <c r="AT30" s="0" t="n">
        <v>0.92</v>
      </c>
      <c r="AU30" s="0" t="n">
        <v>0.981</v>
      </c>
      <c r="AV30" s="0" t="n">
        <v>1.125</v>
      </c>
      <c r="AW30" s="0" t="n">
        <v>1.395</v>
      </c>
      <c r="AX30" s="0" t="n">
        <v>1.415</v>
      </c>
      <c r="AY30" s="0" t="n">
        <v>1.298</v>
      </c>
      <c r="AZ30" s="0" t="n">
        <v>1.242</v>
      </c>
      <c r="BA30" s="0" t="n">
        <v>1.24</v>
      </c>
      <c r="BB30" s="0" t="n">
        <v>2.137</v>
      </c>
      <c r="BC30" s="0" t="n">
        <v>0.103</v>
      </c>
      <c r="BD30" s="0" t="n">
        <v>1.053</v>
      </c>
      <c r="BE30" s="0" t="n">
        <v>1.048</v>
      </c>
      <c r="BF30" s="0" t="n">
        <v>1.183</v>
      </c>
      <c r="BG30" s="0" t="n">
        <v>1.283</v>
      </c>
      <c r="BH30" s="0" t="n">
        <v>1.143</v>
      </c>
      <c r="BI30" s="0" t="n">
        <v>1.039</v>
      </c>
      <c r="BJ30" s="0" t="n">
        <v>1.127</v>
      </c>
      <c r="BK30" s="0" t="n">
        <v>2.218</v>
      </c>
      <c r="BL30" s="0" t="n">
        <v>2.212</v>
      </c>
      <c r="BM30" s="0" t="n">
        <v>0.525</v>
      </c>
    </row>
    <row r="31" customFormat="false" ht="15" hidden="false" customHeight="false" outlineLevel="0" collapsed="false">
      <c r="AA31" s="0" t="n">
        <v>0.276</v>
      </c>
      <c r="AB31" s="0" t="n">
        <v>0.7</v>
      </c>
      <c r="AC31" s="0" t="n">
        <v>0.69</v>
      </c>
      <c r="AD31" s="0" t="n">
        <v>0.413</v>
      </c>
      <c r="AE31" s="0" t="n">
        <v>2.42</v>
      </c>
      <c r="AF31" s="0" t="n">
        <v>2.397</v>
      </c>
      <c r="AG31" s="0" t="n">
        <v>0.343</v>
      </c>
      <c r="AH31" s="0" t="n">
        <v>0.244</v>
      </c>
      <c r="AI31" s="0" t="n">
        <v>0.144</v>
      </c>
      <c r="AQ31" s="0" t="n">
        <v>0.227</v>
      </c>
      <c r="AR31" s="0" t="n">
        <v>0.58</v>
      </c>
      <c r="AS31" s="0" t="n">
        <v>0.723</v>
      </c>
      <c r="AT31" s="0" t="n">
        <v>0.681</v>
      </c>
      <c r="AU31" s="0" t="n">
        <v>1.033</v>
      </c>
      <c r="AV31" s="0" t="n">
        <v>1.104</v>
      </c>
      <c r="AW31" s="0" t="n">
        <v>1.103</v>
      </c>
      <c r="AX31" s="0" t="n">
        <v>1.248</v>
      </c>
      <c r="AY31" s="0" t="n">
        <v>1.1</v>
      </c>
      <c r="AZ31" s="0" t="n">
        <v>1.14</v>
      </c>
      <c r="BA31" s="0" t="n">
        <v>1.263</v>
      </c>
      <c r="BB31" s="0" t="n">
        <v>2.157</v>
      </c>
      <c r="BC31" s="0" t="n">
        <v>2.121</v>
      </c>
      <c r="BD31" s="0" t="n">
        <v>0.796</v>
      </c>
      <c r="BE31" s="0" t="n">
        <v>1.095</v>
      </c>
      <c r="BF31" s="0" t="n">
        <v>1.129</v>
      </c>
      <c r="BG31" s="0" t="n">
        <v>0.913</v>
      </c>
      <c r="BH31" s="0" t="n">
        <v>1.125</v>
      </c>
      <c r="BI31" s="0" t="n">
        <v>2.189</v>
      </c>
      <c r="BJ31" s="0" t="n">
        <v>2.201</v>
      </c>
      <c r="BK31" s="0" t="n">
        <v>2.214</v>
      </c>
      <c r="BL31" s="0" t="n">
        <v>1.395</v>
      </c>
    </row>
    <row r="32" customFormat="false" ht="15" hidden="false" customHeight="false" outlineLevel="0" collapsed="false">
      <c r="Y32" s="0" t="n">
        <v>0.015</v>
      </c>
      <c r="Z32" s="0" t="n">
        <v>0.101</v>
      </c>
      <c r="AA32" s="0" t="n">
        <v>0.684</v>
      </c>
      <c r="AB32" s="0" t="n">
        <v>0.743</v>
      </c>
      <c r="AC32" s="0" t="n">
        <v>0.546</v>
      </c>
      <c r="AD32" s="0" t="n">
        <v>2.465</v>
      </c>
      <c r="AE32" s="0" t="n">
        <v>2.448</v>
      </c>
      <c r="AF32" s="0" t="n">
        <v>0.071</v>
      </c>
      <c r="AQ32" s="0" t="n">
        <v>0.246</v>
      </c>
      <c r="AR32" s="0" t="n">
        <v>0.464</v>
      </c>
      <c r="AS32" s="0" t="n">
        <v>0.837</v>
      </c>
      <c r="AT32" s="0" t="n">
        <v>0.826</v>
      </c>
      <c r="AU32" s="0" t="n">
        <v>0.908</v>
      </c>
      <c r="AV32" s="0" t="n">
        <v>0.99</v>
      </c>
      <c r="AW32" s="0" t="n">
        <v>1.041</v>
      </c>
      <c r="AX32" s="0" t="n">
        <v>1.05</v>
      </c>
      <c r="AY32" s="0" t="n">
        <v>0.601</v>
      </c>
      <c r="BB32" s="0" t="n">
        <v>0.152</v>
      </c>
      <c r="BC32" s="0" t="n">
        <v>2.143</v>
      </c>
      <c r="BD32" s="0" t="n">
        <v>2.124</v>
      </c>
      <c r="BE32" s="0" t="n">
        <v>1.127</v>
      </c>
      <c r="BF32" s="0" t="n">
        <v>2.156</v>
      </c>
      <c r="BG32" s="0" t="n">
        <v>2.167</v>
      </c>
      <c r="BH32" s="0" t="n">
        <v>2.179</v>
      </c>
      <c r="BI32" s="0" t="n">
        <v>2.179</v>
      </c>
      <c r="BL32" s="0" t="n">
        <v>1.742</v>
      </c>
    </row>
    <row r="33" customFormat="false" ht="15" hidden="false" customHeight="false" outlineLevel="0" collapsed="false">
      <c r="X33" s="0" t="n">
        <v>0.002</v>
      </c>
      <c r="Y33" s="0" t="n">
        <v>0.533</v>
      </c>
      <c r="Z33" s="0" t="n">
        <v>0.681</v>
      </c>
      <c r="AA33" s="0" t="n">
        <v>0.768</v>
      </c>
      <c r="AB33" s="0" t="n">
        <v>0.602</v>
      </c>
      <c r="AC33" s="0" t="n">
        <v>2.505</v>
      </c>
      <c r="AD33" s="0" t="n">
        <v>2.491</v>
      </c>
      <c r="AP33" s="0" t="n">
        <v>0.142</v>
      </c>
      <c r="AQ33" s="0" t="n">
        <v>0.298</v>
      </c>
      <c r="AR33" s="0" t="n">
        <v>0.004</v>
      </c>
      <c r="AS33" s="0" t="n">
        <v>0.492</v>
      </c>
      <c r="AT33" s="0" t="n">
        <v>0.857</v>
      </c>
      <c r="AU33" s="0" t="n">
        <v>0.814</v>
      </c>
      <c r="AV33" s="0" t="n">
        <v>0.949</v>
      </c>
      <c r="BD33" s="0" t="n">
        <v>2.136</v>
      </c>
      <c r="BE33" s="0" t="n">
        <v>2.147</v>
      </c>
      <c r="BF33" s="0" t="n">
        <v>2.145</v>
      </c>
      <c r="BL33" s="0" t="n">
        <v>1.312</v>
      </c>
      <c r="BM33" s="0" t="n">
        <v>1.315</v>
      </c>
    </row>
    <row r="34" customFormat="false" ht="15" hidden="false" customHeight="false" outlineLevel="0" collapsed="false">
      <c r="W34" s="0" t="n">
        <v>0.202</v>
      </c>
      <c r="X34" s="0" t="n">
        <v>0.602</v>
      </c>
      <c r="Y34" s="0" t="n">
        <v>0.551</v>
      </c>
      <c r="Z34" s="0" t="n">
        <v>0.531</v>
      </c>
      <c r="AA34" s="0" t="n">
        <v>0.558</v>
      </c>
      <c r="AB34" s="0" t="n">
        <v>2.537</v>
      </c>
      <c r="AC34" s="0" t="n">
        <v>2.527</v>
      </c>
      <c r="BL34" s="0" t="n">
        <v>0.043</v>
      </c>
      <c r="BM34" s="0" t="n">
        <v>1.553</v>
      </c>
    </row>
    <row r="35" customFormat="false" ht="15" hidden="false" customHeight="false" outlineLevel="0" collapsed="false">
      <c r="V35" s="0" t="n">
        <v>0.563</v>
      </c>
      <c r="W35" s="0" t="n">
        <v>0.568</v>
      </c>
      <c r="X35" s="0" t="n">
        <v>0.726</v>
      </c>
      <c r="Y35" s="0" t="n">
        <v>0.795</v>
      </c>
      <c r="Z35" s="0" t="n">
        <v>0.706</v>
      </c>
      <c r="AA35" s="0" t="n">
        <v>2.565</v>
      </c>
      <c r="AB35" s="0" t="n">
        <v>2.557</v>
      </c>
      <c r="BM35" s="0" t="n">
        <v>1.928</v>
      </c>
      <c r="BN35" s="0" t="n">
        <v>0.438</v>
      </c>
    </row>
    <row r="36" customFormat="false" ht="15" hidden="false" customHeight="false" outlineLevel="0" collapsed="false">
      <c r="A36" s="0" t="n">
        <v>0.715</v>
      </c>
      <c r="B36" s="0" t="n">
        <v>0.868</v>
      </c>
      <c r="C36" s="0" t="n">
        <v>1.012</v>
      </c>
      <c r="D36" s="0" t="n">
        <v>1</v>
      </c>
      <c r="E36" s="0" t="n">
        <v>0.997</v>
      </c>
      <c r="F36" s="0" t="n">
        <v>0.94</v>
      </c>
      <c r="G36" s="0" t="n">
        <v>0.828</v>
      </c>
      <c r="H36" s="0" t="n">
        <v>0.597</v>
      </c>
      <c r="I36" s="0" t="n">
        <v>0.511</v>
      </c>
      <c r="J36" s="0" t="n">
        <v>0.522</v>
      </c>
      <c r="K36" s="0" t="n">
        <v>0.629</v>
      </c>
      <c r="L36" s="0" t="n">
        <v>0.494</v>
      </c>
      <c r="M36" s="0" t="n">
        <v>0.434</v>
      </c>
      <c r="N36" s="0" t="n">
        <v>0.418</v>
      </c>
      <c r="O36" s="0" t="n">
        <v>0.056</v>
      </c>
      <c r="T36" s="0" t="n">
        <v>0.501</v>
      </c>
      <c r="U36" s="0" t="n">
        <v>0.474</v>
      </c>
      <c r="V36" s="0" t="n">
        <v>0.452</v>
      </c>
      <c r="W36" s="0" t="n">
        <v>0.584</v>
      </c>
      <c r="X36" s="0" t="n">
        <v>0.644</v>
      </c>
      <c r="Y36" s="0" t="n">
        <v>0.568</v>
      </c>
      <c r="Z36" s="0" t="n">
        <v>2.589</v>
      </c>
      <c r="AA36" s="0" t="n">
        <v>2.583</v>
      </c>
      <c r="BM36" s="0" t="n">
        <v>1.411</v>
      </c>
      <c r="BN36" s="0" t="n">
        <v>0.09</v>
      </c>
    </row>
    <row r="37" customFormat="false" ht="15" hidden="false" customHeight="false" outlineLevel="0" collapsed="false">
      <c r="A37" s="0" t="n">
        <v>0.604</v>
      </c>
      <c r="B37" s="0" t="n">
        <v>0.139</v>
      </c>
      <c r="C37" s="0" t="n">
        <v>2.301</v>
      </c>
      <c r="D37" s="0" t="n">
        <v>2.535</v>
      </c>
      <c r="E37" s="0" t="n">
        <v>1.709</v>
      </c>
      <c r="F37" s="0" t="n">
        <v>1.705</v>
      </c>
      <c r="G37" s="0" t="n">
        <v>1.699</v>
      </c>
      <c r="H37" s="0" t="n">
        <v>1.704</v>
      </c>
      <c r="I37" s="0" t="n">
        <v>0.735</v>
      </c>
      <c r="J37" s="0" t="n">
        <v>0.629</v>
      </c>
      <c r="K37" s="0" t="n">
        <v>1.471</v>
      </c>
      <c r="L37" s="0" t="n">
        <v>0.695</v>
      </c>
      <c r="M37" s="0" t="n">
        <v>0.813</v>
      </c>
      <c r="N37" s="0" t="n">
        <v>0.87</v>
      </c>
      <c r="O37" s="0" t="n">
        <v>0.882</v>
      </c>
      <c r="P37" s="0" t="n">
        <v>0.817</v>
      </c>
      <c r="Q37" s="0" t="n">
        <v>0.674</v>
      </c>
      <c r="R37" s="0" t="n">
        <v>0.685</v>
      </c>
      <c r="S37" s="0" t="n">
        <v>2.685</v>
      </c>
      <c r="T37" s="0" t="n">
        <v>2.668</v>
      </c>
      <c r="U37" s="0" t="n">
        <v>2.653</v>
      </c>
      <c r="V37" s="0" t="n">
        <v>0.893</v>
      </c>
      <c r="W37" s="0" t="n">
        <v>0.493</v>
      </c>
      <c r="X37" s="0" t="n">
        <v>0.397</v>
      </c>
      <c r="Y37" s="0" t="n">
        <v>2.61</v>
      </c>
      <c r="Z37" s="0" t="n">
        <v>2.606</v>
      </c>
      <c r="BM37" s="0" t="n">
        <v>1.231</v>
      </c>
    </row>
    <row r="38" customFormat="false" ht="15" hidden="false" customHeight="false" outlineLevel="0" collapsed="false">
      <c r="A38" s="0" t="n">
        <v>0.7</v>
      </c>
      <c r="B38" s="0" t="n">
        <v>0.801</v>
      </c>
      <c r="C38" s="0" t="n">
        <v>0.556</v>
      </c>
      <c r="D38" s="0" t="n">
        <v>0.705</v>
      </c>
      <c r="E38" s="0" t="n">
        <v>0.524</v>
      </c>
      <c r="F38" s="0" t="n">
        <v>2.706</v>
      </c>
      <c r="G38" s="0" t="n">
        <v>2.706</v>
      </c>
      <c r="H38" s="0" t="n">
        <v>2.705</v>
      </c>
      <c r="I38" s="0" t="n">
        <v>2.703</v>
      </c>
      <c r="J38" s="0" t="n">
        <v>2.698</v>
      </c>
      <c r="K38" s="0" t="n">
        <v>0.686</v>
      </c>
      <c r="L38" s="0" t="n">
        <v>0.405</v>
      </c>
      <c r="M38" s="0" t="n">
        <v>1.709</v>
      </c>
      <c r="N38" s="0" t="n">
        <v>1.716</v>
      </c>
      <c r="O38" s="0" t="n">
        <v>0.264</v>
      </c>
      <c r="P38" s="0" t="n">
        <v>0.623</v>
      </c>
      <c r="Q38" s="0" t="n">
        <v>2.705</v>
      </c>
      <c r="R38" s="0" t="n">
        <v>2.698</v>
      </c>
      <c r="S38" s="0" t="n">
        <v>2.692</v>
      </c>
      <c r="T38" s="0" t="n">
        <v>0.233</v>
      </c>
      <c r="U38" s="0" t="n">
        <v>2.65</v>
      </c>
      <c r="V38" s="0" t="n">
        <v>2.644</v>
      </c>
      <c r="W38" s="0" t="n">
        <v>2.637</v>
      </c>
      <c r="X38" s="0" t="n">
        <v>2.634</v>
      </c>
      <c r="Y38" s="0" t="n">
        <v>2.629</v>
      </c>
      <c r="BM38" s="0" t="n">
        <v>1.648</v>
      </c>
    </row>
    <row r="39" customFormat="false" ht="15" hidden="false" customHeight="false" outlineLevel="0" collapsed="false">
      <c r="A39" s="0" t="n">
        <v>2.691</v>
      </c>
      <c r="B39" s="0" t="n">
        <v>2.69</v>
      </c>
      <c r="C39" s="0" t="n">
        <v>2.695</v>
      </c>
      <c r="D39" s="0" t="n">
        <v>2.7</v>
      </c>
      <c r="E39" s="0" t="n">
        <v>2.702</v>
      </c>
      <c r="F39" s="0" t="n">
        <v>2.708</v>
      </c>
      <c r="G39" s="0" t="n">
        <v>0.025</v>
      </c>
      <c r="H39" s="0" t="n">
        <v>0.181</v>
      </c>
      <c r="I39" s="0" t="n">
        <v>0.305</v>
      </c>
      <c r="J39" s="0" t="n">
        <v>2.706</v>
      </c>
      <c r="K39" s="0" t="n">
        <v>1.673</v>
      </c>
      <c r="L39" s="0" t="n">
        <v>2.729</v>
      </c>
      <c r="M39" s="0" t="n">
        <v>2.722</v>
      </c>
      <c r="N39" s="0" t="n">
        <v>2.721</v>
      </c>
      <c r="O39" s="0" t="n">
        <v>2.73</v>
      </c>
      <c r="P39" s="0" t="n">
        <v>2.725</v>
      </c>
      <c r="Q39" s="0" t="n">
        <v>2.719</v>
      </c>
      <c r="R39" s="0" t="n">
        <v>0.329</v>
      </c>
      <c r="S39" s="0" t="n">
        <v>0.299</v>
      </c>
      <c r="T39" s="0" t="n">
        <v>0.214</v>
      </c>
      <c r="U39" s="0" t="n">
        <v>0.111</v>
      </c>
      <c r="V39" s="0" t="n">
        <v>0.096</v>
      </c>
      <c r="BL39" s="0" t="n">
        <v>0.907</v>
      </c>
      <c r="BM39" s="0" t="n">
        <v>1.204</v>
      </c>
    </row>
    <row r="40" customFormat="false" ht="15" hidden="false" customHeight="false" outlineLevel="0" collapsed="false">
      <c r="A40" s="0" t="n">
        <v>1.398</v>
      </c>
      <c r="B40" s="0" t="n">
        <v>1.673</v>
      </c>
      <c r="C40" s="0" t="n">
        <v>0.912</v>
      </c>
      <c r="D40" s="0" t="n">
        <v>0.543</v>
      </c>
      <c r="G40" s="0" t="n">
        <v>0.015</v>
      </c>
      <c r="H40" s="0" t="n">
        <v>0.087</v>
      </c>
      <c r="I40" s="0" t="n">
        <v>0.481</v>
      </c>
      <c r="J40" s="0" t="n">
        <v>2.712</v>
      </c>
      <c r="K40" s="0" t="n">
        <v>2.721</v>
      </c>
      <c r="L40" s="0" t="n">
        <v>2.726</v>
      </c>
      <c r="M40" s="0" t="n">
        <v>0.167</v>
      </c>
      <c r="N40" s="0" t="n">
        <v>0.734</v>
      </c>
      <c r="O40" s="0" t="n">
        <v>0.212</v>
      </c>
      <c r="P40" s="0" t="n">
        <v>0.568</v>
      </c>
      <c r="Q40" s="0" t="n">
        <v>0.443</v>
      </c>
      <c r="R40" s="0" t="n">
        <v>0.524</v>
      </c>
      <c r="S40" s="0" t="n">
        <v>0.668</v>
      </c>
      <c r="T40" s="0" t="n">
        <v>0.333</v>
      </c>
      <c r="BL40" s="0" t="n">
        <v>2.035</v>
      </c>
    </row>
    <row r="41" customFormat="false" ht="15" hidden="false" customHeight="false" outlineLevel="0" collapsed="false">
      <c r="A41" s="0" t="n">
        <v>0.994</v>
      </c>
      <c r="B41" s="0" t="n">
        <v>0.421</v>
      </c>
      <c r="D41" s="0" t="n">
        <v>0.373</v>
      </c>
      <c r="H41" s="0" t="n">
        <v>0.042</v>
      </c>
      <c r="I41" s="0" t="n">
        <v>0.451</v>
      </c>
      <c r="J41" s="0" t="n">
        <v>0.38</v>
      </c>
      <c r="L41" s="0" t="n">
        <v>0.041</v>
      </c>
      <c r="M41" s="0" t="n">
        <v>0.218</v>
      </c>
      <c r="N41" s="0" t="n">
        <v>0.394</v>
      </c>
      <c r="O41" s="0" t="n">
        <v>0.432</v>
      </c>
      <c r="BK41" s="0" t="n">
        <v>1.289</v>
      </c>
      <c r="BL41" s="0" t="n">
        <v>0.961</v>
      </c>
    </row>
    <row r="42" customFormat="false" ht="15" hidden="false" customHeight="false" outlineLevel="0" collapsed="false">
      <c r="A42" s="0" t="n">
        <v>0.324</v>
      </c>
      <c r="I42" s="0" t="n">
        <v>0.18</v>
      </c>
      <c r="J42" s="0" t="n">
        <v>0.49</v>
      </c>
      <c r="M42" s="0" t="n">
        <v>0.089</v>
      </c>
      <c r="BK42" s="0" t="n">
        <v>1.878</v>
      </c>
    </row>
    <row r="43" customFormat="false" ht="15" hidden="false" customHeight="false" outlineLevel="0" collapsed="false">
      <c r="A43" s="0" t="n">
        <v>0.051</v>
      </c>
      <c r="J43" s="0" t="n">
        <v>0.017</v>
      </c>
      <c r="BK43" s="0" t="n">
        <v>1.659</v>
      </c>
    </row>
    <row r="44" customFormat="false" ht="15" hidden="false" customHeight="false" outlineLevel="0" collapsed="false">
      <c r="BI44" s="0" t="n">
        <v>0.038</v>
      </c>
      <c r="BJ44" s="0" t="n">
        <v>1.528</v>
      </c>
      <c r="BK44" s="0" t="n">
        <v>1.534</v>
      </c>
    </row>
    <row r="45" customFormat="false" ht="15" hidden="false" customHeight="false" outlineLevel="0" collapsed="false">
      <c r="BH45" s="0" t="n">
        <v>0.035</v>
      </c>
      <c r="BI45" s="0" t="n">
        <v>1.485</v>
      </c>
      <c r="BJ45" s="0" t="n">
        <v>1.74</v>
      </c>
    </row>
    <row r="46" customFormat="false" ht="15" hidden="false" customHeight="false" outlineLevel="0" collapsed="false">
      <c r="BF46" s="0" t="n">
        <v>0.009</v>
      </c>
      <c r="BG46" s="0" t="n">
        <v>0.424</v>
      </c>
      <c r="BH46" s="0" t="n">
        <v>1.907</v>
      </c>
      <c r="BI46" s="0" t="n">
        <v>2.014</v>
      </c>
      <c r="BJ46" s="0" t="n">
        <v>0.401</v>
      </c>
    </row>
    <row r="47" customFormat="false" ht="15" hidden="false" customHeight="false" outlineLevel="0" collapsed="false">
      <c r="BG47" s="0" t="n">
        <v>0.378</v>
      </c>
      <c r="BH47" s="0" t="n">
        <v>1.877</v>
      </c>
      <c r="BI47" s="0" t="n">
        <v>0.27</v>
      </c>
    </row>
    <row r="48" customFormat="false" ht="15" hidden="false" customHeight="false" outlineLevel="0" collapsed="false">
      <c r="BG48" s="0" t="n">
        <v>0.065</v>
      </c>
      <c r="BH48" s="0" t="n">
        <v>1.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74</v>
      </c>
    </row>
    <row r="17" customFormat="false" ht="15" hidden="false" customHeight="false" outlineLevel="0" collapsed="false">
      <c r="BV17" s="0" t="n">
        <v>0.077</v>
      </c>
      <c r="BW17" s="0" t="n">
        <v>0.118</v>
      </c>
      <c r="BX17" s="0" t="n">
        <v>0.041</v>
      </c>
    </row>
    <row r="18" customFormat="false" ht="15" hidden="false" customHeight="false" outlineLevel="0" collapsed="false">
      <c r="BV18" s="0" t="n">
        <v>0.073</v>
      </c>
      <c r="BX18" s="0" t="n">
        <v>0.001</v>
      </c>
    </row>
    <row r="19" customFormat="false" ht="15" hidden="false" customHeight="false" outlineLevel="0" collapsed="false">
      <c r="BU19" s="0" t="n">
        <v>0.207</v>
      </c>
      <c r="BV19" s="0" t="n">
        <v>0.045</v>
      </c>
      <c r="BW19" s="0" t="n">
        <v>0.056</v>
      </c>
      <c r="BX19" s="0" t="n">
        <v>0.041</v>
      </c>
    </row>
    <row r="20" customFormat="false" ht="15" hidden="false" customHeight="false" outlineLevel="0" collapsed="false">
      <c r="BU20" s="0" t="n">
        <v>0.127</v>
      </c>
      <c r="BV20" s="0" t="n">
        <v>0.014</v>
      </c>
    </row>
    <row r="21" customFormat="false" ht="15" hidden="false" customHeight="false" outlineLevel="0" collapsed="false">
      <c r="BS21" s="0" t="n">
        <v>0.08</v>
      </c>
      <c r="BT21" s="0" t="n">
        <v>0.087</v>
      </c>
      <c r="BU21" s="0" t="n">
        <v>0.066</v>
      </c>
      <c r="BV21" s="0" t="n">
        <v>0.012</v>
      </c>
      <c r="BW21" s="0" t="n">
        <v>0.097</v>
      </c>
    </row>
    <row r="22" customFormat="false" ht="15" hidden="false" customHeight="false" outlineLevel="0" collapsed="false">
      <c r="BR22" s="0" t="n">
        <v>0.269</v>
      </c>
      <c r="BS22" s="0" t="n">
        <v>0.091</v>
      </c>
      <c r="BT22" s="0" t="n">
        <v>0.05</v>
      </c>
      <c r="BU22" s="0" t="n">
        <v>0.115</v>
      </c>
      <c r="BV22" s="0" t="n">
        <v>0.093</v>
      </c>
    </row>
    <row r="23" customFormat="false" ht="15" hidden="false" customHeight="false" outlineLevel="0" collapsed="false">
      <c r="BQ23" s="0" t="n">
        <v>0.297</v>
      </c>
      <c r="BR23" s="0" t="n">
        <v>0.193</v>
      </c>
    </row>
    <row r="24" customFormat="false" ht="15" hidden="false" customHeight="false" outlineLevel="0" collapsed="false">
      <c r="BO24" s="0" t="n">
        <v>0.24</v>
      </c>
      <c r="BP24" s="0" t="n">
        <v>0.138</v>
      </c>
      <c r="BQ24" s="0" t="n">
        <v>0.134</v>
      </c>
      <c r="BR24" s="0" t="n">
        <v>0.065</v>
      </c>
      <c r="BW24" s="0" t="n">
        <v>0.797</v>
      </c>
      <c r="BX24" s="0" t="n">
        <v>0.733</v>
      </c>
    </row>
    <row r="25" customFormat="false" ht="15" hidden="false" customHeight="false" outlineLevel="0" collapsed="false">
      <c r="AT25" s="0" t="n">
        <v>1.056</v>
      </c>
      <c r="AU25" s="0" t="n">
        <v>1.212</v>
      </c>
      <c r="AV25" s="0" t="n">
        <v>1.221</v>
      </c>
      <c r="AW25" s="0" t="n">
        <v>1.22</v>
      </c>
      <c r="AX25" s="0" t="n">
        <v>0.196</v>
      </c>
      <c r="BM25" s="0" t="n">
        <v>0.289</v>
      </c>
      <c r="BN25" s="0" t="n">
        <v>0.311</v>
      </c>
      <c r="BO25" s="0" t="n">
        <v>0.162</v>
      </c>
      <c r="BP25" s="0" t="n">
        <v>0.217</v>
      </c>
      <c r="BQ25" s="0" t="n">
        <v>0.112</v>
      </c>
      <c r="BR25" s="0" t="n">
        <v>0.078</v>
      </c>
      <c r="BT25" s="0" t="n">
        <v>0.962</v>
      </c>
      <c r="BU25" s="0" t="n">
        <v>0.933</v>
      </c>
      <c r="BV25" s="0" t="n">
        <v>0.899</v>
      </c>
      <c r="BW25" s="0" t="n">
        <v>0.848</v>
      </c>
    </row>
    <row r="26" customFormat="false" ht="15" hidden="false" customHeight="false" outlineLevel="0" collapsed="false">
      <c r="AP26" s="0" t="n">
        <v>1.236</v>
      </c>
      <c r="AQ26" s="0" t="n">
        <v>1.235</v>
      </c>
      <c r="AR26" s="0" t="n">
        <v>1.235</v>
      </c>
      <c r="AS26" s="0" t="n">
        <v>1.235</v>
      </c>
      <c r="AT26" s="0" t="n">
        <v>1.237</v>
      </c>
      <c r="AW26" s="0" t="n">
        <v>1.219</v>
      </c>
      <c r="AX26" s="0" t="n">
        <v>1.22</v>
      </c>
      <c r="BE26" s="0" t="n">
        <v>0.282</v>
      </c>
      <c r="BK26" s="0" t="n">
        <v>0.057</v>
      </c>
      <c r="BL26" s="0" t="n">
        <v>0.279</v>
      </c>
      <c r="BM26" s="0" t="n">
        <v>0.114</v>
      </c>
      <c r="BN26" s="0" t="n">
        <v>0.12</v>
      </c>
      <c r="BO26" s="0" t="n">
        <v>0.107</v>
      </c>
      <c r="BP26" s="0" t="n">
        <v>0.071</v>
      </c>
      <c r="BR26" s="0" t="n">
        <v>1.034</v>
      </c>
      <c r="BS26" s="0" t="n">
        <v>1.013</v>
      </c>
      <c r="BT26" s="0" t="n">
        <v>0.989</v>
      </c>
    </row>
    <row r="27" customFormat="false" ht="15" hidden="false" customHeight="false" outlineLevel="0" collapsed="false">
      <c r="A27" s="0" t="n">
        <v>0.434</v>
      </c>
      <c r="B27" s="0" t="n">
        <v>0.363</v>
      </c>
      <c r="C27" s="0" t="n">
        <v>0.352</v>
      </c>
      <c r="D27" s="0" t="n">
        <v>0.382</v>
      </c>
      <c r="E27" s="0" t="n">
        <v>0.312</v>
      </c>
      <c r="P27" s="0" t="n">
        <v>0.588</v>
      </c>
      <c r="Q27" s="0" t="n">
        <v>0.637</v>
      </c>
      <c r="R27" s="0" t="n">
        <v>0.666</v>
      </c>
      <c r="S27" s="0" t="n">
        <v>0.663</v>
      </c>
      <c r="T27" s="0" t="n">
        <v>0.82</v>
      </c>
      <c r="U27" s="0" t="n">
        <v>0.571</v>
      </c>
      <c r="V27" s="0" t="n">
        <v>0.467</v>
      </c>
      <c r="Y27" s="0" t="n">
        <v>1.115</v>
      </c>
      <c r="Z27" s="0" t="n">
        <v>0.843</v>
      </c>
      <c r="AA27" s="0" t="n">
        <v>0.546</v>
      </c>
      <c r="AC27" s="0" t="n">
        <v>0.822</v>
      </c>
      <c r="AD27" s="0" t="n">
        <v>0.726</v>
      </c>
      <c r="AE27" s="0" t="n">
        <v>0.342</v>
      </c>
      <c r="AF27" s="0" t="n">
        <v>0.819</v>
      </c>
      <c r="AG27" s="0" t="n">
        <v>0.787</v>
      </c>
      <c r="AH27" s="0" t="n">
        <v>0.753</v>
      </c>
      <c r="AI27" s="0" t="n">
        <v>0.71</v>
      </c>
      <c r="AJ27" s="0" t="n">
        <v>0.833</v>
      </c>
      <c r="AP27" s="0" t="n">
        <v>1.236</v>
      </c>
      <c r="AX27" s="0" t="n">
        <v>1.208</v>
      </c>
      <c r="AY27" s="0" t="n">
        <v>1.208</v>
      </c>
      <c r="AZ27" s="0" t="n">
        <v>1.207</v>
      </c>
      <c r="BC27" s="0" t="n">
        <v>0.009</v>
      </c>
      <c r="BD27" s="0" t="n">
        <v>0.146</v>
      </c>
      <c r="BE27" s="0" t="n">
        <v>0.188</v>
      </c>
      <c r="BI27" s="0" t="n">
        <v>0.093</v>
      </c>
      <c r="BJ27" s="0" t="n">
        <v>0.124</v>
      </c>
      <c r="BK27" s="0" t="n">
        <v>0.06</v>
      </c>
      <c r="BL27" s="0" t="n">
        <v>0.107</v>
      </c>
      <c r="BM27" s="0" t="n">
        <v>0.009</v>
      </c>
      <c r="BO27" s="0" t="n">
        <v>0.103</v>
      </c>
      <c r="BP27" s="0" t="n">
        <v>1.086</v>
      </c>
      <c r="BQ27" s="0" t="n">
        <v>1.07</v>
      </c>
      <c r="BR27" s="0" t="n">
        <v>1.053</v>
      </c>
    </row>
    <row r="28" customFormat="false" ht="15" hidden="false" customHeight="false" outlineLevel="0" collapsed="false">
      <c r="E28" s="0" t="n">
        <v>0.195</v>
      </c>
      <c r="F28" s="0" t="n">
        <v>0.276</v>
      </c>
      <c r="G28" s="0" t="n">
        <v>0.332</v>
      </c>
      <c r="H28" s="0" t="n">
        <v>0.377</v>
      </c>
      <c r="I28" s="0" t="n">
        <v>0.308</v>
      </c>
      <c r="O28" s="0" t="n">
        <v>0.49</v>
      </c>
      <c r="P28" s="0" t="n">
        <v>0.438</v>
      </c>
      <c r="V28" s="0" t="n">
        <v>0.469</v>
      </c>
      <c r="W28" s="0" t="n">
        <v>0.493</v>
      </c>
      <c r="X28" s="0" t="n">
        <v>0.523</v>
      </c>
      <c r="Y28" s="0" t="n">
        <v>0.517</v>
      </c>
      <c r="AA28" s="0" t="n">
        <v>0.812</v>
      </c>
      <c r="AB28" s="0" t="n">
        <v>0.8</v>
      </c>
      <c r="AC28" s="0" t="n">
        <v>0.546</v>
      </c>
      <c r="AJ28" s="0" t="n">
        <v>0.357</v>
      </c>
      <c r="AN28" s="0" t="n">
        <v>1.233</v>
      </c>
      <c r="AO28" s="0" t="n">
        <v>1.235</v>
      </c>
      <c r="AP28" s="0" t="n">
        <v>1.236</v>
      </c>
      <c r="AZ28" s="0" t="n">
        <v>1.195</v>
      </c>
      <c r="BA28" s="0" t="n">
        <v>1.194</v>
      </c>
      <c r="BD28" s="0" t="n">
        <v>0.146</v>
      </c>
      <c r="BG28" s="0" t="n">
        <v>0.191</v>
      </c>
      <c r="BH28" s="0" t="n">
        <v>0.224</v>
      </c>
      <c r="BI28" s="0" t="n">
        <v>0.152</v>
      </c>
      <c r="BJ28" s="0" t="n">
        <v>0.146</v>
      </c>
      <c r="BK28" s="0" t="n">
        <v>0.121</v>
      </c>
      <c r="BL28" s="0" t="n">
        <v>0.149</v>
      </c>
      <c r="BM28" s="0" t="n">
        <v>0.149</v>
      </c>
      <c r="BN28" s="0" t="n">
        <v>1.139</v>
      </c>
      <c r="BO28" s="0" t="n">
        <v>1.126</v>
      </c>
      <c r="BP28" s="0" t="n">
        <v>1.101</v>
      </c>
    </row>
    <row r="29" customFormat="false" ht="15" hidden="false" customHeight="false" outlineLevel="0" collapsed="false">
      <c r="I29" s="0" t="n">
        <v>0.346</v>
      </c>
      <c r="J29" s="0" t="n">
        <v>0.333</v>
      </c>
      <c r="K29" s="0" t="n">
        <v>0.348</v>
      </c>
      <c r="L29" s="0" t="n">
        <v>0.377</v>
      </c>
      <c r="M29" s="0" t="n">
        <v>0.423</v>
      </c>
      <c r="N29" s="0" t="n">
        <v>0.56</v>
      </c>
      <c r="O29" s="0" t="n">
        <v>0.267</v>
      </c>
      <c r="AJ29" s="0" t="n">
        <v>1.232</v>
      </c>
      <c r="AK29" s="0" t="n">
        <v>1.231</v>
      </c>
      <c r="AL29" s="0" t="n">
        <v>1.231</v>
      </c>
      <c r="AM29" s="0" t="n">
        <v>1.233</v>
      </c>
      <c r="AN29" s="0" t="n">
        <v>1.234</v>
      </c>
      <c r="BA29" s="0" t="n">
        <v>1.194</v>
      </c>
      <c r="BB29" s="0" t="n">
        <v>1.192</v>
      </c>
      <c r="BC29" s="0" t="n">
        <v>0.013</v>
      </c>
      <c r="BD29" s="0" t="n">
        <v>0.036</v>
      </c>
      <c r="BE29" s="0" t="n">
        <v>0.113</v>
      </c>
      <c r="BF29" s="0" t="n">
        <v>0.005</v>
      </c>
      <c r="BG29" s="0" t="n">
        <v>0.27</v>
      </c>
      <c r="BH29" s="0" t="n">
        <v>0.269</v>
      </c>
      <c r="BI29" s="0" t="n">
        <v>0.189</v>
      </c>
      <c r="BJ29" s="0" t="n">
        <v>0.118</v>
      </c>
      <c r="BL29" s="0" t="n">
        <v>1.182</v>
      </c>
      <c r="BM29" s="0" t="n">
        <v>1.173</v>
      </c>
      <c r="BN29" s="0" t="n">
        <v>1.151</v>
      </c>
    </row>
    <row r="30" customFormat="false" ht="15" hidden="false" customHeight="false" outlineLevel="0" collapsed="false">
      <c r="AF30" s="0" t="n">
        <v>1.224</v>
      </c>
      <c r="AG30" s="0" t="n">
        <v>1.227</v>
      </c>
      <c r="AH30" s="0" t="n">
        <v>1.231</v>
      </c>
      <c r="AI30" s="0" t="n">
        <v>1.235</v>
      </c>
      <c r="AJ30" s="0" t="n">
        <v>1.239</v>
      </c>
      <c r="BB30" s="0" t="n">
        <v>1.191</v>
      </c>
      <c r="BD30" s="0" t="n">
        <v>0.048</v>
      </c>
      <c r="BE30" s="0" t="n">
        <v>0.054</v>
      </c>
      <c r="BF30" s="0" t="n">
        <v>0.173</v>
      </c>
      <c r="BG30" s="0" t="n">
        <v>0.272</v>
      </c>
      <c r="BH30" s="0" t="n">
        <v>0.137</v>
      </c>
      <c r="BI30" s="0" t="n">
        <v>0.042</v>
      </c>
      <c r="BJ30" s="0" t="n">
        <v>0.131</v>
      </c>
      <c r="BK30" s="0" t="n">
        <v>1.205</v>
      </c>
      <c r="BL30" s="0" t="n">
        <v>1.192</v>
      </c>
    </row>
    <row r="31" customFormat="false" ht="15" hidden="false" customHeight="false" outlineLevel="0" collapsed="false">
      <c r="AE31" s="0" t="n">
        <v>1.217</v>
      </c>
      <c r="AF31" s="0" t="n">
        <v>1.22</v>
      </c>
      <c r="BB31" s="0" t="n">
        <v>1.214</v>
      </c>
      <c r="BC31" s="0" t="n">
        <v>1.187</v>
      </c>
      <c r="BE31" s="0" t="n">
        <v>0.128</v>
      </c>
      <c r="BF31" s="0" t="n">
        <v>0.141</v>
      </c>
      <c r="BH31" s="0" t="n">
        <v>0.114</v>
      </c>
      <c r="BI31" s="0" t="n">
        <v>1.2</v>
      </c>
      <c r="BJ31" s="0" t="n">
        <v>1.202</v>
      </c>
      <c r="BK31" s="0" t="n">
        <v>1.205</v>
      </c>
      <c r="BL31" s="0" t="n">
        <v>0.352</v>
      </c>
    </row>
    <row r="32" customFormat="false" ht="15" hidden="false" customHeight="false" outlineLevel="0" collapsed="false">
      <c r="AD32" s="0" t="n">
        <v>1.222</v>
      </c>
      <c r="AE32" s="0" t="n">
        <v>1.225</v>
      </c>
      <c r="BC32" s="0" t="n">
        <v>1.217</v>
      </c>
      <c r="BD32" s="0" t="n">
        <v>1.206</v>
      </c>
      <c r="BE32" s="0" t="n">
        <v>0.184</v>
      </c>
      <c r="BF32" s="0" t="n">
        <v>1.204</v>
      </c>
      <c r="BG32" s="0" t="n">
        <v>1.206</v>
      </c>
      <c r="BH32" s="0" t="n">
        <v>1.209</v>
      </c>
      <c r="BI32" s="0" t="n">
        <v>1.199</v>
      </c>
      <c r="BL32" s="0" t="n">
        <v>0.607</v>
      </c>
    </row>
    <row r="33" customFormat="false" ht="15" hidden="false" customHeight="false" outlineLevel="0" collapsed="false">
      <c r="AC33" s="0" t="n">
        <v>1.226</v>
      </c>
      <c r="AD33" s="0" t="n">
        <v>1.23</v>
      </c>
      <c r="BD33" s="0" t="n">
        <v>1.209</v>
      </c>
      <c r="BE33" s="0" t="n">
        <v>1.211</v>
      </c>
      <c r="BF33" s="0" t="n">
        <v>1.202</v>
      </c>
      <c r="BL33" s="0" t="n">
        <v>0.246</v>
      </c>
      <c r="BM33" s="0" t="n">
        <v>0.261</v>
      </c>
    </row>
    <row r="34" customFormat="false" ht="15" hidden="false" customHeight="false" outlineLevel="0" collapsed="false">
      <c r="AB34" s="0" t="n">
        <v>1.23</v>
      </c>
      <c r="AC34" s="0" t="n">
        <v>1.234</v>
      </c>
      <c r="BM34" s="0" t="n">
        <v>0.422</v>
      </c>
    </row>
    <row r="35" customFormat="false" ht="15" hidden="false" customHeight="false" outlineLevel="0" collapsed="false">
      <c r="AA35" s="0" t="n">
        <v>1.233</v>
      </c>
      <c r="AB35" s="0" t="n">
        <v>1.237</v>
      </c>
      <c r="BM35" s="0" t="n">
        <v>0.728</v>
      </c>
    </row>
    <row r="36" customFormat="false" ht="15" hidden="false" customHeight="false" outlineLevel="0" collapsed="false">
      <c r="Z36" s="0" t="n">
        <v>1.237</v>
      </c>
      <c r="AA36" s="0" t="n">
        <v>1.241</v>
      </c>
      <c r="BM36" s="0" t="n">
        <v>0.27</v>
      </c>
    </row>
    <row r="37" customFormat="false" ht="15" hidden="false" customHeight="false" outlineLevel="0" collapsed="false">
      <c r="S37" s="0" t="n">
        <v>1.22</v>
      </c>
      <c r="T37" s="0" t="n">
        <v>1.223</v>
      </c>
      <c r="U37" s="0" t="n">
        <v>1.226</v>
      </c>
      <c r="Y37" s="0" t="n">
        <v>1.24</v>
      </c>
      <c r="Z37" s="0" t="n">
        <v>1.245</v>
      </c>
      <c r="BM37" s="0" t="n">
        <v>0.224</v>
      </c>
    </row>
    <row r="38" customFormat="false" ht="15" hidden="false" customHeight="false" outlineLevel="0" collapsed="false">
      <c r="F38" s="0" t="n">
        <v>1.158</v>
      </c>
      <c r="G38" s="0" t="n">
        <v>1.158</v>
      </c>
      <c r="H38" s="0" t="n">
        <v>1.159</v>
      </c>
      <c r="I38" s="0" t="n">
        <v>1.163</v>
      </c>
      <c r="J38" s="0" t="n">
        <v>1.166</v>
      </c>
      <c r="Q38" s="0" t="n">
        <v>1.21</v>
      </c>
      <c r="R38" s="0" t="n">
        <v>1.214</v>
      </c>
      <c r="S38" s="0" t="n">
        <v>1.217</v>
      </c>
      <c r="U38" s="0" t="n">
        <v>1.229</v>
      </c>
      <c r="V38" s="0" t="n">
        <v>1.233</v>
      </c>
      <c r="W38" s="0" t="n">
        <v>1.237</v>
      </c>
      <c r="X38" s="0" t="n">
        <v>1.243</v>
      </c>
      <c r="Y38" s="0" t="n">
        <v>1.248</v>
      </c>
      <c r="BM38" s="0" t="n">
        <v>0.551</v>
      </c>
    </row>
    <row r="39" customFormat="false" ht="15" hidden="false" customHeight="false" outlineLevel="0" collapsed="false">
      <c r="A39" s="0" t="n">
        <v>1.132</v>
      </c>
      <c r="B39" s="0" t="n">
        <v>1.138</v>
      </c>
      <c r="C39" s="0" t="n">
        <v>1.145</v>
      </c>
      <c r="D39" s="0" t="n">
        <v>1.152</v>
      </c>
      <c r="E39" s="0" t="n">
        <v>1.156</v>
      </c>
      <c r="F39" s="0" t="n">
        <v>1.16</v>
      </c>
      <c r="J39" s="0" t="n">
        <v>1.175</v>
      </c>
      <c r="L39" s="0" t="n">
        <v>1.194</v>
      </c>
      <c r="M39" s="0" t="n">
        <v>1.194</v>
      </c>
      <c r="N39" s="0" t="n">
        <v>1.197</v>
      </c>
      <c r="O39" s="0" t="n">
        <v>1.213</v>
      </c>
      <c r="P39" s="0" t="n">
        <v>1.216</v>
      </c>
      <c r="Q39" s="0" t="n">
        <v>1.219</v>
      </c>
      <c r="BL39" s="0" t="n">
        <v>0.171</v>
      </c>
      <c r="BM39" s="0" t="n">
        <v>0.222</v>
      </c>
    </row>
    <row r="40" customFormat="false" ht="15" hidden="false" customHeight="false" outlineLevel="0" collapsed="false">
      <c r="J40" s="0" t="n">
        <v>1.178</v>
      </c>
      <c r="K40" s="0" t="n">
        <v>1.186</v>
      </c>
      <c r="L40" s="0" t="n">
        <v>1.192</v>
      </c>
      <c r="BL40" s="0" t="n">
        <v>1.093</v>
      </c>
    </row>
    <row r="41" customFormat="false" ht="15" hidden="false" customHeight="false" outlineLevel="0" collapsed="false">
      <c r="BK41" s="0" t="n">
        <v>0.326</v>
      </c>
      <c r="BL41" s="0" t="n">
        <v>0.183</v>
      </c>
    </row>
    <row r="42" customFormat="false" ht="15" hidden="false" customHeight="false" outlineLevel="0" collapsed="false">
      <c r="BK42" s="0" t="n">
        <v>0.798</v>
      </c>
    </row>
    <row r="43" customFormat="false" ht="15" hidden="false" customHeight="false" outlineLevel="0" collapsed="false">
      <c r="BK43" s="0" t="n">
        <v>0.499</v>
      </c>
    </row>
    <row r="44" customFormat="false" ht="15" hidden="false" customHeight="false" outlineLevel="0" collapsed="false">
      <c r="BJ44" s="0" t="n">
        <v>0.323</v>
      </c>
      <c r="BK44" s="0" t="n">
        <v>0.341</v>
      </c>
    </row>
    <row r="45" customFormat="false" ht="15" hidden="false" customHeight="false" outlineLevel="0" collapsed="false">
      <c r="BI45" s="0" t="n">
        <v>0.304</v>
      </c>
      <c r="BJ45" s="0" t="n">
        <v>0.493</v>
      </c>
    </row>
    <row r="46" customFormat="false" ht="15" hidden="false" customHeight="false" outlineLevel="0" collapsed="false">
      <c r="BH46" s="0" t="n">
        <v>0.672</v>
      </c>
      <c r="BI46" s="0" t="n">
        <v>0.82</v>
      </c>
    </row>
    <row r="47" customFormat="false" ht="15" hidden="false" customHeight="false" outlineLevel="0" collapsed="false">
      <c r="BH47" s="0" t="n">
        <v>0.609</v>
      </c>
    </row>
    <row r="48" customFormat="false" ht="15" hidden="false" customHeight="false" outlineLevel="0" collapsed="false">
      <c r="BH48" s="0" t="n">
        <v>0.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22</v>
      </c>
    </row>
    <row r="16" customFormat="false" ht="15" hidden="false" customHeight="false" outlineLevel="0" collapsed="false">
      <c r="BV16" s="0" t="n">
        <v>0.052</v>
      </c>
      <c r="BW16" s="0" t="n">
        <v>0.137</v>
      </c>
      <c r="BX16" s="0" t="n">
        <v>0.022</v>
      </c>
    </row>
    <row r="17" customFormat="false" ht="15" hidden="false" customHeight="false" outlineLevel="0" collapsed="false">
      <c r="BU17" s="0" t="n">
        <v>0.046</v>
      </c>
      <c r="BV17" s="0" t="n">
        <v>0.146</v>
      </c>
      <c r="BW17" s="0" t="n">
        <v>0.181</v>
      </c>
      <c r="BX17" s="0" t="n">
        <v>0.095</v>
      </c>
    </row>
    <row r="18" customFormat="false" ht="15" hidden="false" customHeight="false" outlineLevel="0" collapsed="false">
      <c r="BU18" s="0" t="n">
        <v>0.021</v>
      </c>
      <c r="BV18" s="0" t="n">
        <v>0.147</v>
      </c>
      <c r="BW18" s="0" t="n">
        <v>0.039</v>
      </c>
      <c r="BX18" s="0" t="n">
        <v>0.043</v>
      </c>
    </row>
    <row r="19" customFormat="false" ht="15" hidden="false" customHeight="false" outlineLevel="0" collapsed="false">
      <c r="BT19" s="0" t="n">
        <v>0.007</v>
      </c>
      <c r="BU19" s="0" t="n">
        <v>0.274</v>
      </c>
      <c r="BV19" s="0" t="n">
        <v>0.106</v>
      </c>
      <c r="BW19" s="0" t="n">
        <v>0.118</v>
      </c>
      <c r="BX19" s="0" t="n">
        <v>0.089</v>
      </c>
    </row>
    <row r="20" customFormat="false" ht="15" hidden="false" customHeight="false" outlineLevel="0" collapsed="false">
      <c r="BT20" s="0" t="n">
        <v>0.008</v>
      </c>
      <c r="BU20" s="0" t="n">
        <v>0.203</v>
      </c>
      <c r="BV20" s="0" t="n">
        <v>0.089</v>
      </c>
      <c r="BW20" s="0" t="n">
        <v>0.019</v>
      </c>
    </row>
    <row r="21" customFormat="false" ht="15" hidden="false" customHeight="false" outlineLevel="0" collapsed="false">
      <c r="BS21" s="0" t="n">
        <v>0.164</v>
      </c>
      <c r="BT21" s="0" t="n">
        <v>0.168</v>
      </c>
      <c r="BU21" s="0" t="n">
        <v>0.136</v>
      </c>
      <c r="BV21" s="0" t="n">
        <v>0.076</v>
      </c>
      <c r="BW21" s="0" t="n">
        <v>0.188</v>
      </c>
      <c r="BX21" s="0" t="n">
        <v>0.025</v>
      </c>
    </row>
    <row r="22" customFormat="false" ht="15" hidden="false" customHeight="false" outlineLevel="0" collapsed="false">
      <c r="BR22" s="0" t="n">
        <v>0.365</v>
      </c>
      <c r="BS22" s="0" t="n">
        <v>0.178</v>
      </c>
      <c r="BT22" s="0" t="n">
        <v>0.13</v>
      </c>
      <c r="BU22" s="0" t="n">
        <v>0.188</v>
      </c>
      <c r="BV22" s="0" t="n">
        <v>0.163</v>
      </c>
    </row>
    <row r="23" customFormat="false" ht="15" hidden="false" customHeight="false" outlineLevel="0" collapsed="false">
      <c r="BQ23" s="0" t="n">
        <v>0.401</v>
      </c>
      <c r="BR23" s="0" t="n">
        <v>0.295</v>
      </c>
      <c r="BS23" s="0" t="n">
        <v>0.071</v>
      </c>
      <c r="BT23" s="0" t="n">
        <v>0.059</v>
      </c>
    </row>
    <row r="24" customFormat="false" ht="15" hidden="false" customHeight="false" outlineLevel="0" collapsed="false">
      <c r="BO24" s="0" t="n">
        <v>0.354</v>
      </c>
      <c r="BP24" s="0" t="n">
        <v>0.25</v>
      </c>
      <c r="BQ24" s="0" t="n">
        <v>0.242</v>
      </c>
      <c r="BR24" s="0" t="n">
        <v>0.171</v>
      </c>
      <c r="BS24" s="0" t="n">
        <v>0.021</v>
      </c>
      <c r="BT24" s="0" t="n">
        <v>0.05</v>
      </c>
      <c r="BW24" s="0" t="n">
        <v>0.876</v>
      </c>
      <c r="BX24" s="0" t="n">
        <v>0.81</v>
      </c>
    </row>
    <row r="25" customFormat="false" ht="15" hidden="false" customHeight="false" outlineLevel="0" collapsed="false">
      <c r="AT25" s="0" t="n">
        <v>1.154</v>
      </c>
      <c r="AU25" s="0" t="n">
        <v>1.31</v>
      </c>
      <c r="AV25" s="0" t="n">
        <v>1.318</v>
      </c>
      <c r="AW25" s="0" t="n">
        <v>1.316</v>
      </c>
      <c r="AX25" s="0" t="n">
        <v>0.292</v>
      </c>
      <c r="BM25" s="0" t="n">
        <v>0.408</v>
      </c>
      <c r="BN25" s="0" t="n">
        <v>0.43</v>
      </c>
      <c r="BO25" s="0" t="n">
        <v>0.277</v>
      </c>
      <c r="BP25" s="0" t="n">
        <v>0.33</v>
      </c>
      <c r="BQ25" s="0" t="n">
        <v>0.222</v>
      </c>
      <c r="BR25" s="0" t="n">
        <v>0.186</v>
      </c>
      <c r="BT25" s="0" t="n">
        <v>1.05</v>
      </c>
      <c r="BU25" s="0" t="n">
        <v>1.018</v>
      </c>
      <c r="BV25" s="0" t="n">
        <v>0.982</v>
      </c>
      <c r="BW25" s="0" t="n">
        <v>0.929</v>
      </c>
    </row>
    <row r="26" customFormat="false" ht="15" hidden="false" customHeight="false" outlineLevel="0" collapsed="false">
      <c r="AP26" s="0" t="n">
        <v>1.337</v>
      </c>
      <c r="AQ26" s="0" t="n">
        <v>1.336</v>
      </c>
      <c r="AR26" s="0" t="n">
        <v>1.335</v>
      </c>
      <c r="AS26" s="0" t="n">
        <v>1.334</v>
      </c>
      <c r="AT26" s="0" t="n">
        <v>1.336</v>
      </c>
      <c r="AW26" s="0" t="n">
        <v>1.315</v>
      </c>
      <c r="AX26" s="0" t="n">
        <v>1.316</v>
      </c>
      <c r="BE26" s="0" t="n">
        <v>0.397</v>
      </c>
      <c r="BK26" s="0" t="n">
        <v>0.159</v>
      </c>
      <c r="BL26" s="0" t="n">
        <v>0.398</v>
      </c>
      <c r="BM26" s="0" t="n">
        <v>0.235</v>
      </c>
      <c r="BN26" s="0" t="n">
        <v>0.238</v>
      </c>
      <c r="BO26" s="0" t="n">
        <v>0.222</v>
      </c>
      <c r="BP26" s="0" t="n">
        <v>0.186</v>
      </c>
      <c r="BR26" s="0" t="n">
        <v>1.126</v>
      </c>
      <c r="BS26" s="0" t="n">
        <v>1.104</v>
      </c>
      <c r="BT26" s="0" t="n">
        <v>1.078</v>
      </c>
    </row>
    <row r="27" customFormat="false" ht="15" hidden="false" customHeight="false" outlineLevel="0" collapsed="false">
      <c r="A27" s="0" t="n">
        <v>0.582</v>
      </c>
      <c r="B27" s="0" t="n">
        <v>0.506</v>
      </c>
      <c r="C27" s="0" t="n">
        <v>0.49</v>
      </c>
      <c r="D27" s="0" t="n">
        <v>0.513</v>
      </c>
      <c r="E27" s="0" t="n">
        <v>0.436</v>
      </c>
      <c r="P27" s="0" t="n">
        <v>0.78</v>
      </c>
      <c r="Q27" s="0" t="n">
        <v>0.827</v>
      </c>
      <c r="R27" s="0" t="n">
        <v>0.854</v>
      </c>
      <c r="S27" s="0" t="n">
        <v>0.849</v>
      </c>
      <c r="T27" s="0" t="n">
        <v>1.005</v>
      </c>
      <c r="U27" s="0" t="n">
        <v>0.753</v>
      </c>
      <c r="V27" s="0" t="n">
        <v>0.647</v>
      </c>
      <c r="Y27" s="0" t="n">
        <v>1.279</v>
      </c>
      <c r="Z27" s="0" t="n">
        <v>1.005</v>
      </c>
      <c r="AA27" s="0" t="n">
        <v>0.705</v>
      </c>
      <c r="AC27" s="0" t="n">
        <v>0.969</v>
      </c>
      <c r="AD27" s="0" t="n">
        <v>0.871</v>
      </c>
      <c r="AE27" s="0" t="n">
        <v>0.482</v>
      </c>
      <c r="AF27" s="0" t="n">
        <v>0.954</v>
      </c>
      <c r="AG27" s="0" t="n">
        <v>0.919</v>
      </c>
      <c r="AH27" s="0" t="n">
        <v>0.883</v>
      </c>
      <c r="AI27" s="0" t="n">
        <v>0.837</v>
      </c>
      <c r="AJ27" s="0" t="n">
        <v>0.958</v>
      </c>
      <c r="AP27" s="0" t="n">
        <v>1.338</v>
      </c>
      <c r="AX27" s="0" t="n">
        <v>1.303</v>
      </c>
      <c r="AY27" s="0" t="n">
        <v>1.302</v>
      </c>
      <c r="AZ27" s="0" t="n">
        <v>1.3</v>
      </c>
      <c r="BA27" s="0" t="n">
        <v>0.049</v>
      </c>
      <c r="BB27" s="0" t="n">
        <v>0.013</v>
      </c>
      <c r="BC27" s="0" t="n">
        <v>0.126</v>
      </c>
      <c r="BD27" s="0" t="n">
        <v>0.261</v>
      </c>
      <c r="BE27" s="0" t="n">
        <v>0.303</v>
      </c>
      <c r="BI27" s="0" t="n">
        <v>0.181</v>
      </c>
      <c r="BJ27" s="0" t="n">
        <v>0.211</v>
      </c>
      <c r="BK27" s="0" t="n">
        <v>0.149</v>
      </c>
      <c r="BL27" s="0" t="n">
        <v>0.206</v>
      </c>
      <c r="BM27" s="0" t="n">
        <v>0.101</v>
      </c>
      <c r="BO27" s="0" t="n">
        <v>0.218</v>
      </c>
      <c r="BP27" s="0" t="n">
        <v>1.184</v>
      </c>
      <c r="BQ27" s="0" t="n">
        <v>1.166</v>
      </c>
      <c r="BR27" s="0" t="n">
        <v>1.147</v>
      </c>
    </row>
    <row r="28" customFormat="false" ht="15" hidden="false" customHeight="false" outlineLevel="0" collapsed="false">
      <c r="E28" s="0" t="n">
        <v>0.317</v>
      </c>
      <c r="F28" s="0" t="n">
        <v>0.437</v>
      </c>
      <c r="G28" s="0" t="n">
        <v>0.501</v>
      </c>
      <c r="H28" s="0" t="n">
        <v>0.547</v>
      </c>
      <c r="I28" s="0" t="n">
        <v>0.479</v>
      </c>
      <c r="O28" s="0" t="n">
        <v>0.686</v>
      </c>
      <c r="P28" s="0" t="n">
        <v>0.632</v>
      </c>
      <c r="V28" s="0" t="n">
        <v>0.645</v>
      </c>
      <c r="W28" s="0" t="n">
        <v>0.666</v>
      </c>
      <c r="X28" s="0" t="n">
        <v>0.693</v>
      </c>
      <c r="Y28" s="0" t="n">
        <v>0.684</v>
      </c>
      <c r="AA28" s="0" t="n">
        <v>0.968</v>
      </c>
      <c r="AB28" s="0" t="n">
        <v>0.955</v>
      </c>
      <c r="AC28" s="0" t="n">
        <v>0.697</v>
      </c>
      <c r="AJ28" s="0" t="n">
        <v>0.473</v>
      </c>
      <c r="AN28" s="0" t="n">
        <v>1.337</v>
      </c>
      <c r="AO28" s="0" t="n">
        <v>1.338</v>
      </c>
      <c r="AP28" s="0" t="n">
        <v>1.339</v>
      </c>
      <c r="AZ28" s="0" t="n">
        <v>1.288</v>
      </c>
      <c r="BA28" s="0" t="n">
        <v>1.286</v>
      </c>
      <c r="BB28" s="0" t="n">
        <v>0.092</v>
      </c>
      <c r="BC28" s="0" t="n">
        <v>0.074</v>
      </c>
      <c r="BD28" s="0" t="n">
        <v>0.261</v>
      </c>
      <c r="BG28" s="0" t="n">
        <v>0.282</v>
      </c>
      <c r="BH28" s="0" t="n">
        <v>0.313</v>
      </c>
      <c r="BI28" s="0" t="n">
        <v>0.24</v>
      </c>
      <c r="BJ28" s="0" t="n">
        <v>0.234</v>
      </c>
      <c r="BK28" s="0" t="n">
        <v>0.209</v>
      </c>
      <c r="BL28" s="0" t="n">
        <v>0.239</v>
      </c>
      <c r="BM28" s="0" t="n">
        <v>0.239</v>
      </c>
      <c r="BN28" s="0" t="n">
        <v>1.241</v>
      </c>
      <c r="BO28" s="0" t="n">
        <v>1.226</v>
      </c>
      <c r="BP28" s="0" t="n">
        <v>1.2</v>
      </c>
    </row>
    <row r="29" customFormat="false" ht="15" hidden="false" customHeight="false" outlineLevel="0" collapsed="false">
      <c r="I29" s="0" t="n">
        <v>0.521</v>
      </c>
      <c r="J29" s="0" t="n">
        <v>0.508</v>
      </c>
      <c r="K29" s="0" t="n">
        <v>0.525</v>
      </c>
      <c r="L29" s="0" t="n">
        <v>0.555</v>
      </c>
      <c r="M29" s="0" t="n">
        <v>0.6</v>
      </c>
      <c r="N29" s="0" t="n">
        <v>0.734</v>
      </c>
      <c r="O29" s="0" t="n">
        <v>0.447</v>
      </c>
      <c r="AJ29" s="0" t="n">
        <v>1.337</v>
      </c>
      <c r="AK29" s="0" t="n">
        <v>1.337</v>
      </c>
      <c r="AL29" s="0" t="n">
        <v>1.336</v>
      </c>
      <c r="AM29" s="0" t="n">
        <v>1.338</v>
      </c>
      <c r="AN29" s="0" t="n">
        <v>1.338</v>
      </c>
      <c r="BA29" s="0" t="n">
        <v>1.285</v>
      </c>
      <c r="BB29" s="0" t="n">
        <v>1.283</v>
      </c>
      <c r="BC29" s="0" t="n">
        <v>0.114</v>
      </c>
      <c r="BD29" s="0" t="n">
        <v>0.137</v>
      </c>
      <c r="BE29" s="0" t="n">
        <v>0.202</v>
      </c>
      <c r="BF29" s="0" t="n">
        <v>0.087</v>
      </c>
      <c r="BG29" s="0" t="n">
        <v>0.361</v>
      </c>
      <c r="BH29" s="0" t="n">
        <v>0.359</v>
      </c>
      <c r="BI29" s="0" t="n">
        <v>0.277</v>
      </c>
      <c r="BJ29" s="0" t="n">
        <v>0.206</v>
      </c>
      <c r="BK29" s="0" t="n">
        <v>0.019</v>
      </c>
      <c r="BL29" s="0" t="n">
        <v>1.287</v>
      </c>
      <c r="BM29" s="0" t="n">
        <v>1.277</v>
      </c>
      <c r="BN29" s="0" t="n">
        <v>1.254</v>
      </c>
    </row>
    <row r="30" customFormat="false" ht="15" hidden="false" customHeight="false" outlineLevel="0" collapsed="false">
      <c r="AF30" s="0" t="n">
        <v>1.32</v>
      </c>
      <c r="AG30" s="0" t="n">
        <v>1.325</v>
      </c>
      <c r="AH30" s="0" t="n">
        <v>1.331</v>
      </c>
      <c r="AI30" s="0" t="n">
        <v>1.337</v>
      </c>
      <c r="AJ30" s="0" t="n">
        <v>1.343</v>
      </c>
      <c r="BB30" s="0" t="n">
        <v>1.281</v>
      </c>
      <c r="BD30" s="0" t="n">
        <v>0.138</v>
      </c>
      <c r="BE30" s="0" t="n">
        <v>0.137</v>
      </c>
      <c r="BF30" s="0" t="n">
        <v>0.267</v>
      </c>
      <c r="BG30" s="0" t="n">
        <v>0.363</v>
      </c>
      <c r="BH30" s="0" t="n">
        <v>0.227</v>
      </c>
      <c r="BI30" s="0" t="n">
        <v>0.131</v>
      </c>
      <c r="BJ30" s="0" t="n">
        <v>0.22</v>
      </c>
      <c r="BK30" s="0" t="n">
        <v>1.311</v>
      </c>
      <c r="BL30" s="0" t="n">
        <v>1.298</v>
      </c>
    </row>
    <row r="31" customFormat="false" ht="15" hidden="false" customHeight="false" outlineLevel="0" collapsed="false">
      <c r="AE31" s="0" t="n">
        <v>1.31</v>
      </c>
      <c r="AF31" s="0" t="n">
        <v>1.315</v>
      </c>
      <c r="BB31" s="0" t="n">
        <v>1.303</v>
      </c>
      <c r="BC31" s="0" t="n">
        <v>1.275</v>
      </c>
      <c r="BE31" s="0" t="n">
        <v>0.205</v>
      </c>
      <c r="BF31" s="0" t="n">
        <v>0.227</v>
      </c>
      <c r="BG31" s="0" t="n">
        <v>0.012</v>
      </c>
      <c r="BH31" s="0" t="n">
        <v>0.204</v>
      </c>
      <c r="BI31" s="0" t="n">
        <v>1.3</v>
      </c>
      <c r="BJ31" s="0" t="n">
        <v>1.305</v>
      </c>
      <c r="BK31" s="0" t="n">
        <v>1.31</v>
      </c>
      <c r="BL31" s="0" t="n">
        <v>0.457</v>
      </c>
    </row>
    <row r="32" customFormat="false" ht="15" hidden="false" customHeight="false" outlineLevel="0" collapsed="false">
      <c r="AD32" s="0" t="n">
        <v>1.311</v>
      </c>
      <c r="AE32" s="0" t="n">
        <v>1.316</v>
      </c>
      <c r="BC32" s="0" t="n">
        <v>1.305</v>
      </c>
      <c r="BD32" s="0" t="n">
        <v>1.292</v>
      </c>
      <c r="BE32" s="0" t="n">
        <v>0.266</v>
      </c>
      <c r="BF32" s="0" t="n">
        <v>1.297</v>
      </c>
      <c r="BG32" s="0" t="n">
        <v>1.301</v>
      </c>
      <c r="BH32" s="0" t="n">
        <v>1.305</v>
      </c>
      <c r="BI32" s="0" t="n">
        <v>1.297</v>
      </c>
      <c r="BL32" s="0" t="n">
        <v>0.717</v>
      </c>
    </row>
    <row r="33" customFormat="false" ht="15" hidden="false" customHeight="false" outlineLevel="0" collapsed="false">
      <c r="AC33" s="0" t="n">
        <v>1.312</v>
      </c>
      <c r="AD33" s="0" t="n">
        <v>1.318</v>
      </c>
      <c r="BD33" s="0" t="n">
        <v>1.297</v>
      </c>
      <c r="BE33" s="0" t="n">
        <v>1.301</v>
      </c>
      <c r="BF33" s="0" t="n">
        <v>1.293</v>
      </c>
      <c r="BL33" s="0" t="n">
        <v>0.325</v>
      </c>
      <c r="BM33" s="0" t="n">
        <v>0.337</v>
      </c>
    </row>
    <row r="34" customFormat="false" ht="15" hidden="false" customHeight="false" outlineLevel="0" collapsed="false">
      <c r="AB34" s="0" t="n">
        <v>1.312</v>
      </c>
      <c r="AC34" s="0" t="n">
        <v>1.318</v>
      </c>
      <c r="BM34" s="0" t="n">
        <v>0.51</v>
      </c>
    </row>
    <row r="35" customFormat="false" ht="15" hidden="false" customHeight="false" outlineLevel="0" collapsed="false">
      <c r="AA35" s="0" t="n">
        <v>1.313</v>
      </c>
      <c r="AB35" s="0" t="n">
        <v>1.318</v>
      </c>
      <c r="BM35" s="0" t="n">
        <v>0.827</v>
      </c>
    </row>
    <row r="36" customFormat="false" ht="15" hidden="false" customHeight="false" outlineLevel="0" collapsed="false">
      <c r="Z36" s="0" t="n">
        <v>1.313</v>
      </c>
      <c r="AA36" s="0" t="n">
        <v>1.319</v>
      </c>
      <c r="BM36" s="0" t="n">
        <v>0.353</v>
      </c>
    </row>
    <row r="37" customFormat="false" ht="15" hidden="false" customHeight="false" outlineLevel="0" collapsed="false">
      <c r="S37" s="0" t="n">
        <v>1.282</v>
      </c>
      <c r="T37" s="0" t="n">
        <v>1.286</v>
      </c>
      <c r="U37" s="0" t="n">
        <v>1.29</v>
      </c>
      <c r="Y37" s="0" t="n">
        <v>1.314</v>
      </c>
      <c r="Z37" s="0" t="n">
        <v>1.319</v>
      </c>
      <c r="BM37" s="0" t="n">
        <v>0.29</v>
      </c>
    </row>
    <row r="38" customFormat="false" ht="15" hidden="false" customHeight="false" outlineLevel="0" collapsed="false">
      <c r="F38" s="0" t="n">
        <v>1.195</v>
      </c>
      <c r="G38" s="0" t="n">
        <v>1.196</v>
      </c>
      <c r="H38" s="0" t="n">
        <v>1.199</v>
      </c>
      <c r="I38" s="0" t="n">
        <v>1.204</v>
      </c>
      <c r="J38" s="0" t="n">
        <v>1.208</v>
      </c>
      <c r="Q38" s="0" t="n">
        <v>1.268</v>
      </c>
      <c r="R38" s="0" t="n">
        <v>1.273</v>
      </c>
      <c r="S38" s="0" t="n">
        <v>1.278</v>
      </c>
      <c r="U38" s="0" t="n">
        <v>1.296</v>
      </c>
      <c r="V38" s="0" t="n">
        <v>1.301</v>
      </c>
      <c r="W38" s="0" t="n">
        <v>1.306</v>
      </c>
      <c r="X38" s="0" t="n">
        <v>1.313</v>
      </c>
      <c r="Y38" s="0" t="n">
        <v>1.32</v>
      </c>
      <c r="BM38" s="0" t="n">
        <v>0.634</v>
      </c>
    </row>
    <row r="39" customFormat="false" ht="15" hidden="false" customHeight="false" outlineLevel="0" collapsed="false">
      <c r="A39" s="0" t="n">
        <v>1.161</v>
      </c>
      <c r="B39" s="0" t="n">
        <v>1.168</v>
      </c>
      <c r="C39" s="0" t="n">
        <v>1.177</v>
      </c>
      <c r="D39" s="0" t="n">
        <v>1.185</v>
      </c>
      <c r="E39" s="0" t="n">
        <v>1.19</v>
      </c>
      <c r="F39" s="0" t="n">
        <v>1.196</v>
      </c>
      <c r="J39" s="0" t="n">
        <v>1.219</v>
      </c>
      <c r="L39" s="0" t="n">
        <v>1.243</v>
      </c>
      <c r="M39" s="0" t="n">
        <v>1.244</v>
      </c>
      <c r="N39" s="0" t="n">
        <v>1.249</v>
      </c>
      <c r="O39" s="0" t="n">
        <v>1.266</v>
      </c>
      <c r="P39" s="0" t="n">
        <v>1.271</v>
      </c>
      <c r="Q39" s="0" t="n">
        <v>1.275</v>
      </c>
      <c r="BL39" s="0" t="n">
        <v>0.22</v>
      </c>
      <c r="BM39" s="0" t="n">
        <v>0.289</v>
      </c>
    </row>
    <row r="40" customFormat="false" ht="15" hidden="false" customHeight="false" outlineLevel="0" collapsed="false">
      <c r="J40" s="0" t="n">
        <v>1.224</v>
      </c>
      <c r="K40" s="0" t="n">
        <v>1.232</v>
      </c>
      <c r="L40" s="0" t="n">
        <v>1.24</v>
      </c>
      <c r="BL40" s="0" t="n">
        <v>1.168</v>
      </c>
    </row>
    <row r="41" customFormat="false" ht="15" hidden="false" customHeight="false" outlineLevel="0" collapsed="false">
      <c r="BK41" s="0" t="n">
        <v>0.402</v>
      </c>
      <c r="BL41" s="0" t="n">
        <v>0.236</v>
      </c>
    </row>
    <row r="42" customFormat="false" ht="15" hidden="false" customHeight="false" outlineLevel="0" collapsed="false">
      <c r="BK42" s="0" t="n">
        <v>0.888</v>
      </c>
    </row>
    <row r="43" customFormat="false" ht="15" hidden="false" customHeight="false" outlineLevel="0" collapsed="false">
      <c r="BK43" s="0" t="n">
        <v>0.599</v>
      </c>
    </row>
    <row r="44" customFormat="false" ht="15" hidden="false" customHeight="false" outlineLevel="0" collapsed="false">
      <c r="BJ44" s="0" t="n">
        <v>0.419</v>
      </c>
      <c r="BK44" s="0" t="n">
        <v>0.44</v>
      </c>
    </row>
    <row r="45" customFormat="false" ht="15" hidden="false" customHeight="false" outlineLevel="0" collapsed="false">
      <c r="BI45" s="0" t="n">
        <v>0.397</v>
      </c>
      <c r="BJ45" s="0" t="n">
        <v>0.595</v>
      </c>
    </row>
    <row r="46" customFormat="false" ht="15" hidden="false" customHeight="false" outlineLevel="0" collapsed="false">
      <c r="BH46" s="0" t="n">
        <v>0.778</v>
      </c>
      <c r="BI46" s="0" t="n">
        <v>0.92</v>
      </c>
    </row>
    <row r="47" customFormat="false" ht="15" hidden="false" customHeight="false" outlineLevel="0" collapsed="false">
      <c r="BH47" s="0" t="n">
        <v>0.721</v>
      </c>
    </row>
    <row r="48" customFormat="false" ht="15" hidden="false" customHeight="false" outlineLevel="0" collapsed="false">
      <c r="BH48" s="0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4</v>
      </c>
    </row>
    <row r="16" customFormat="false" ht="15" hidden="false" customHeight="false" outlineLevel="0" collapsed="false">
      <c r="BV16" s="0" t="n">
        <v>0.081</v>
      </c>
      <c r="BW16" s="0" t="n">
        <v>0.165</v>
      </c>
      <c r="BX16" s="0" t="n">
        <v>0.041</v>
      </c>
    </row>
    <row r="17" customFormat="false" ht="15" hidden="false" customHeight="false" outlineLevel="0" collapsed="false">
      <c r="BU17" s="0" t="n">
        <v>0.079</v>
      </c>
      <c r="BV17" s="0" t="n">
        <v>0.177</v>
      </c>
      <c r="BW17" s="0" t="n">
        <v>0.209</v>
      </c>
      <c r="BX17" s="0" t="n">
        <v>0.118</v>
      </c>
    </row>
    <row r="18" customFormat="false" ht="15" hidden="false" customHeight="false" outlineLevel="0" collapsed="false">
      <c r="BU18" s="0" t="n">
        <v>0.041</v>
      </c>
      <c r="BV18" s="0" t="n">
        <v>0.179</v>
      </c>
      <c r="BW18" s="0" t="n">
        <v>0.066</v>
      </c>
      <c r="BX18" s="0" t="n">
        <v>0.067</v>
      </c>
    </row>
    <row r="19" customFormat="false" ht="15" hidden="false" customHeight="false" outlineLevel="0" collapsed="false">
      <c r="BT19" s="0" t="n">
        <v>0.028</v>
      </c>
      <c r="BU19" s="0" t="n">
        <v>0.304</v>
      </c>
      <c r="BV19" s="0" t="n">
        <v>0.136</v>
      </c>
      <c r="BW19" s="0" t="n">
        <v>0.147</v>
      </c>
      <c r="BX19" s="0" t="n">
        <v>0.113</v>
      </c>
    </row>
    <row r="20" customFormat="false" ht="15" hidden="false" customHeight="false" outlineLevel="0" collapsed="false">
      <c r="BT20" s="0" t="n">
        <v>0.031</v>
      </c>
      <c r="BU20" s="0" t="n">
        <v>0.238</v>
      </c>
      <c r="BV20" s="0" t="n">
        <v>0.123</v>
      </c>
      <c r="BW20" s="0" t="n">
        <v>0.034</v>
      </c>
    </row>
    <row r="21" customFormat="false" ht="15" hidden="false" customHeight="false" outlineLevel="0" collapsed="false">
      <c r="BS21" s="0" t="n">
        <v>0.204</v>
      </c>
      <c r="BT21" s="0" t="n">
        <v>0.206</v>
      </c>
      <c r="BU21" s="0" t="n">
        <v>0.17</v>
      </c>
      <c r="BV21" s="0" t="n">
        <v>0.106</v>
      </c>
      <c r="BW21" s="0" t="n">
        <v>0.21</v>
      </c>
      <c r="BX21" s="0" t="n">
        <v>0.041</v>
      </c>
    </row>
    <row r="22" customFormat="false" ht="15" hidden="false" customHeight="false" outlineLevel="0" collapsed="false">
      <c r="BR22" s="0" t="n">
        <v>0.409</v>
      </c>
      <c r="BS22" s="0" t="n">
        <v>0.22</v>
      </c>
      <c r="BT22" s="0" t="n">
        <v>0.171</v>
      </c>
      <c r="BU22" s="0" t="n">
        <v>0.224</v>
      </c>
      <c r="BV22" s="0" t="n">
        <v>0.197</v>
      </c>
    </row>
    <row r="23" customFormat="false" ht="15" hidden="false" customHeight="false" outlineLevel="0" collapsed="false">
      <c r="BQ23" s="0" t="n">
        <v>0.449</v>
      </c>
      <c r="BR23" s="0" t="n">
        <v>0.341</v>
      </c>
      <c r="BS23" s="0" t="n">
        <v>0.115</v>
      </c>
      <c r="BT23" s="0" t="n">
        <v>0.103</v>
      </c>
      <c r="BU23" s="0" t="n">
        <v>0.014</v>
      </c>
    </row>
    <row r="24" customFormat="false" ht="15" hidden="false" customHeight="false" outlineLevel="0" collapsed="false">
      <c r="BO24" s="0" t="n">
        <v>0.408</v>
      </c>
      <c r="BP24" s="0" t="n">
        <v>0.303</v>
      </c>
      <c r="BQ24" s="0" t="n">
        <v>0.292</v>
      </c>
      <c r="BR24" s="0" t="n">
        <v>0.219</v>
      </c>
      <c r="BS24" s="0" t="n">
        <v>0.062</v>
      </c>
      <c r="BT24" s="0" t="n">
        <v>0.096</v>
      </c>
      <c r="BW24" s="0" t="n">
        <v>0.931</v>
      </c>
      <c r="BX24" s="0" t="n">
        <v>0.865</v>
      </c>
    </row>
    <row r="25" customFormat="false" ht="15" hidden="false" customHeight="false" outlineLevel="0" collapsed="false">
      <c r="AT25" s="0" t="n">
        <v>1.198</v>
      </c>
      <c r="AU25" s="0" t="n">
        <v>1.354</v>
      </c>
      <c r="AV25" s="0" t="n">
        <v>1.362</v>
      </c>
      <c r="AW25" s="0" t="n">
        <v>1.361</v>
      </c>
      <c r="AX25" s="0" t="n">
        <v>0.336</v>
      </c>
      <c r="BM25" s="0" t="n">
        <v>0.466</v>
      </c>
      <c r="BN25" s="0" t="n">
        <v>0.487</v>
      </c>
      <c r="BO25" s="0" t="n">
        <v>0.331</v>
      </c>
      <c r="BP25" s="0" t="n">
        <v>0.383</v>
      </c>
      <c r="BQ25" s="0" t="n">
        <v>0.272</v>
      </c>
      <c r="BR25" s="0" t="n">
        <v>0.235</v>
      </c>
      <c r="BS25" s="0" t="n">
        <v>0.014</v>
      </c>
      <c r="BT25" s="0" t="n">
        <v>1.11</v>
      </c>
      <c r="BU25" s="0" t="n">
        <v>1.077</v>
      </c>
      <c r="BV25" s="0" t="n">
        <v>1.04</v>
      </c>
      <c r="BW25" s="0" t="n">
        <v>0.985</v>
      </c>
    </row>
    <row r="26" customFormat="false" ht="15" hidden="false" customHeight="false" outlineLevel="0" collapsed="false">
      <c r="AP26" s="0" t="n">
        <v>1.38</v>
      </c>
      <c r="AQ26" s="0" t="n">
        <v>1.379</v>
      </c>
      <c r="AR26" s="0" t="n">
        <v>1.378</v>
      </c>
      <c r="AS26" s="0" t="n">
        <v>1.377</v>
      </c>
      <c r="AT26" s="0" t="n">
        <v>1.379</v>
      </c>
      <c r="AW26" s="0" t="n">
        <v>1.359</v>
      </c>
      <c r="AX26" s="0" t="n">
        <v>1.36</v>
      </c>
      <c r="BE26" s="0" t="n">
        <v>0.455</v>
      </c>
      <c r="BK26" s="0" t="n">
        <v>0.219</v>
      </c>
      <c r="BL26" s="0" t="n">
        <v>0.459</v>
      </c>
      <c r="BM26" s="0" t="n">
        <v>0.295</v>
      </c>
      <c r="BN26" s="0" t="n">
        <v>0.295</v>
      </c>
      <c r="BO26" s="0" t="n">
        <v>0.277</v>
      </c>
      <c r="BP26" s="0" t="n">
        <v>0.24</v>
      </c>
      <c r="BQ26" s="0" t="n">
        <v>0.021</v>
      </c>
      <c r="BR26" s="0" t="n">
        <v>1.19</v>
      </c>
      <c r="BS26" s="0" t="n">
        <v>1.167</v>
      </c>
      <c r="BT26" s="0" t="n">
        <v>1.139</v>
      </c>
    </row>
    <row r="27" customFormat="false" ht="15" hidden="false" customHeight="false" outlineLevel="0" collapsed="false">
      <c r="A27" s="0" t="n">
        <v>0.631</v>
      </c>
      <c r="B27" s="0" t="n">
        <v>0.554</v>
      </c>
      <c r="C27" s="0" t="n">
        <v>0.537</v>
      </c>
      <c r="D27" s="0" t="n">
        <v>0.558</v>
      </c>
      <c r="E27" s="0" t="n">
        <v>0.48</v>
      </c>
      <c r="P27" s="0" t="n">
        <v>0.844</v>
      </c>
      <c r="Q27" s="0" t="n">
        <v>0.89</v>
      </c>
      <c r="R27" s="0" t="n">
        <v>0.917</v>
      </c>
      <c r="S27" s="0" t="n">
        <v>0.912</v>
      </c>
      <c r="T27" s="0" t="n">
        <v>1.066</v>
      </c>
      <c r="U27" s="0" t="n">
        <v>0.814</v>
      </c>
      <c r="V27" s="0" t="n">
        <v>0.707</v>
      </c>
      <c r="Y27" s="0" t="n">
        <v>1.336</v>
      </c>
      <c r="Z27" s="0" t="n">
        <v>1.062</v>
      </c>
      <c r="AA27" s="0" t="n">
        <v>0.761</v>
      </c>
      <c r="AC27" s="0" t="n">
        <v>1.021</v>
      </c>
      <c r="AD27" s="0" t="n">
        <v>0.922</v>
      </c>
      <c r="AE27" s="0" t="n">
        <v>0.532</v>
      </c>
      <c r="AF27" s="0" t="n">
        <v>1.003</v>
      </c>
      <c r="AG27" s="0" t="n">
        <v>0.968</v>
      </c>
      <c r="AH27" s="0" t="n">
        <v>0.931</v>
      </c>
      <c r="AI27" s="0" t="n">
        <v>0.885</v>
      </c>
      <c r="AJ27" s="0" t="n">
        <v>1.004</v>
      </c>
      <c r="AP27" s="0" t="n">
        <v>1.381</v>
      </c>
      <c r="AX27" s="0" t="n">
        <v>1.348</v>
      </c>
      <c r="AY27" s="0" t="n">
        <v>1.347</v>
      </c>
      <c r="AZ27" s="0" t="n">
        <v>1.345</v>
      </c>
      <c r="BA27" s="0" t="n">
        <v>0.085</v>
      </c>
      <c r="BB27" s="0" t="n">
        <v>0.033</v>
      </c>
      <c r="BC27" s="0" t="n">
        <v>0.184</v>
      </c>
      <c r="BD27" s="0" t="n">
        <v>0.319</v>
      </c>
      <c r="BE27" s="0" t="n">
        <v>0.361</v>
      </c>
      <c r="BI27" s="0" t="n">
        <v>0.239</v>
      </c>
      <c r="BJ27" s="0" t="n">
        <v>0.269</v>
      </c>
      <c r="BK27" s="0" t="n">
        <v>0.208</v>
      </c>
      <c r="BL27" s="0" t="n">
        <v>0.265</v>
      </c>
      <c r="BM27" s="0" t="n">
        <v>0.16</v>
      </c>
      <c r="BO27" s="0" t="n">
        <v>0.273</v>
      </c>
      <c r="BP27" s="0" t="n">
        <v>1.251</v>
      </c>
      <c r="BQ27" s="0" t="n">
        <v>1.232</v>
      </c>
      <c r="BR27" s="0" t="n">
        <v>1.212</v>
      </c>
    </row>
    <row r="28" customFormat="false" ht="15" hidden="false" customHeight="false" outlineLevel="0" collapsed="false">
      <c r="E28" s="0" t="n">
        <v>0.361</v>
      </c>
      <c r="F28" s="0" t="n">
        <v>0.492</v>
      </c>
      <c r="G28" s="0" t="n">
        <v>0.558</v>
      </c>
      <c r="H28" s="0" t="n">
        <v>0.605</v>
      </c>
      <c r="I28" s="0" t="n">
        <v>0.537</v>
      </c>
      <c r="O28" s="0" t="n">
        <v>0.751</v>
      </c>
      <c r="P28" s="0" t="n">
        <v>0.697</v>
      </c>
      <c r="V28" s="0" t="n">
        <v>0.705</v>
      </c>
      <c r="W28" s="0" t="n">
        <v>0.725</v>
      </c>
      <c r="X28" s="0" t="n">
        <v>0.751</v>
      </c>
      <c r="Y28" s="0" t="n">
        <v>0.742</v>
      </c>
      <c r="AA28" s="0" t="n">
        <v>1.022</v>
      </c>
      <c r="AB28" s="0" t="n">
        <v>1.009</v>
      </c>
      <c r="AC28" s="0" t="n">
        <v>0.749</v>
      </c>
      <c r="AJ28" s="0" t="n">
        <v>0.518</v>
      </c>
      <c r="AN28" s="0" t="n">
        <v>1.38</v>
      </c>
      <c r="AO28" s="0" t="n">
        <v>1.381</v>
      </c>
      <c r="AP28" s="0" t="n">
        <v>1.382</v>
      </c>
      <c r="AZ28" s="0" t="n">
        <v>1.333</v>
      </c>
      <c r="BA28" s="0" t="n">
        <v>1.332</v>
      </c>
      <c r="BB28" s="0" t="n">
        <v>0.15</v>
      </c>
      <c r="BC28" s="0" t="n">
        <v>0.132</v>
      </c>
      <c r="BD28" s="0" t="n">
        <v>0.319</v>
      </c>
      <c r="BE28" s="0" t="n">
        <v>0.036</v>
      </c>
      <c r="BG28" s="0" t="n">
        <v>0.342</v>
      </c>
      <c r="BH28" s="0" t="n">
        <v>0.373</v>
      </c>
      <c r="BI28" s="0" t="n">
        <v>0.299</v>
      </c>
      <c r="BJ28" s="0" t="n">
        <v>0.293</v>
      </c>
      <c r="BK28" s="0" t="n">
        <v>0.268</v>
      </c>
      <c r="BL28" s="0" t="n">
        <v>0.298</v>
      </c>
      <c r="BM28" s="0" t="n">
        <v>0.297</v>
      </c>
      <c r="BN28" s="0" t="n">
        <v>1.311</v>
      </c>
      <c r="BO28" s="0" t="n">
        <v>1.296</v>
      </c>
      <c r="BP28" s="0" t="n">
        <v>1.268</v>
      </c>
    </row>
    <row r="29" customFormat="false" ht="15" hidden="false" customHeight="false" outlineLevel="0" collapsed="false">
      <c r="I29" s="0" t="n">
        <v>0.58</v>
      </c>
      <c r="J29" s="0" t="n">
        <v>0.568</v>
      </c>
      <c r="K29" s="0" t="n">
        <v>0.586</v>
      </c>
      <c r="L29" s="0" t="n">
        <v>0.616</v>
      </c>
      <c r="M29" s="0" t="n">
        <v>0.661</v>
      </c>
      <c r="N29" s="0" t="n">
        <v>0.794</v>
      </c>
      <c r="O29" s="0" t="n">
        <v>0.509</v>
      </c>
      <c r="AJ29" s="0" t="n">
        <v>1.381</v>
      </c>
      <c r="AK29" s="0" t="n">
        <v>1.38</v>
      </c>
      <c r="AL29" s="0" t="n">
        <v>1.379</v>
      </c>
      <c r="AM29" s="0" t="n">
        <v>1.381</v>
      </c>
      <c r="AN29" s="0" t="n">
        <v>1.381</v>
      </c>
      <c r="BA29" s="0" t="n">
        <v>1.332</v>
      </c>
      <c r="BB29" s="0" t="n">
        <v>1.33</v>
      </c>
      <c r="BC29" s="0" t="n">
        <v>0.172</v>
      </c>
      <c r="BD29" s="0" t="n">
        <v>0.195</v>
      </c>
      <c r="BE29" s="0" t="n">
        <v>0.259</v>
      </c>
      <c r="BF29" s="0" t="n">
        <v>0.146</v>
      </c>
      <c r="BG29" s="0" t="n">
        <v>0.421</v>
      </c>
      <c r="BH29" s="0" t="n">
        <v>0.419</v>
      </c>
      <c r="BI29" s="0" t="n">
        <v>0.336</v>
      </c>
      <c r="BJ29" s="0" t="n">
        <v>0.265</v>
      </c>
      <c r="BK29" s="0" t="n">
        <v>0.076</v>
      </c>
      <c r="BL29" s="0" t="n">
        <v>1.36</v>
      </c>
      <c r="BM29" s="0" t="n">
        <v>1.348</v>
      </c>
      <c r="BN29" s="0" t="n">
        <v>1.324</v>
      </c>
    </row>
    <row r="30" customFormat="false" ht="15" hidden="false" customHeight="false" outlineLevel="0" collapsed="false">
      <c r="AF30" s="0" t="n">
        <v>1.36</v>
      </c>
      <c r="AG30" s="0" t="n">
        <v>1.366</v>
      </c>
      <c r="AH30" s="0" t="n">
        <v>1.372</v>
      </c>
      <c r="AI30" s="0" t="n">
        <v>1.379</v>
      </c>
      <c r="AJ30" s="0" t="n">
        <v>1.386</v>
      </c>
      <c r="BB30" s="0" t="n">
        <v>1.329</v>
      </c>
      <c r="BD30" s="0" t="n">
        <v>0.195</v>
      </c>
      <c r="BE30" s="0" t="n">
        <v>0.194</v>
      </c>
      <c r="BF30" s="0" t="n">
        <v>0.326</v>
      </c>
      <c r="BG30" s="0" t="n">
        <v>0.424</v>
      </c>
      <c r="BH30" s="0" t="n">
        <v>0.287</v>
      </c>
      <c r="BI30" s="0" t="n">
        <v>0.19</v>
      </c>
      <c r="BJ30" s="0" t="n">
        <v>0.279</v>
      </c>
      <c r="BK30" s="0" t="n">
        <v>1.382</v>
      </c>
      <c r="BL30" s="0" t="n">
        <v>1.371</v>
      </c>
    </row>
    <row r="31" customFormat="false" ht="15" hidden="false" customHeight="false" outlineLevel="0" collapsed="false">
      <c r="AE31" s="0" t="n">
        <v>1.349</v>
      </c>
      <c r="AF31" s="0" t="n">
        <v>1.354</v>
      </c>
      <c r="BB31" s="0" t="n">
        <v>1.352</v>
      </c>
      <c r="BC31" s="0" t="n">
        <v>1.325</v>
      </c>
      <c r="BD31" s="0" t="n">
        <v>0.013</v>
      </c>
      <c r="BE31" s="0" t="n">
        <v>0.257</v>
      </c>
      <c r="BF31" s="0" t="n">
        <v>0.282</v>
      </c>
      <c r="BG31" s="0" t="n">
        <v>0.06</v>
      </c>
      <c r="BH31" s="0" t="n">
        <v>0.264</v>
      </c>
      <c r="BI31" s="0" t="n">
        <v>1.367</v>
      </c>
      <c r="BJ31" s="0" t="n">
        <v>1.373</v>
      </c>
      <c r="BK31" s="0" t="n">
        <v>1.381</v>
      </c>
      <c r="BL31" s="0" t="n">
        <v>0.533</v>
      </c>
    </row>
    <row r="32" customFormat="false" ht="15" hidden="false" customHeight="false" outlineLevel="0" collapsed="false">
      <c r="AD32" s="0" t="n">
        <v>1.349</v>
      </c>
      <c r="AE32" s="0" t="n">
        <v>1.354</v>
      </c>
      <c r="BC32" s="0" t="n">
        <v>1.355</v>
      </c>
      <c r="BD32" s="0" t="n">
        <v>1.344</v>
      </c>
      <c r="BE32" s="0" t="n">
        <v>0.318</v>
      </c>
      <c r="BF32" s="0" t="n">
        <v>1.356</v>
      </c>
      <c r="BG32" s="0" t="n">
        <v>1.362</v>
      </c>
      <c r="BH32" s="0" t="n">
        <v>1.368</v>
      </c>
      <c r="BI32" s="0" t="n">
        <v>1.362</v>
      </c>
      <c r="BL32" s="0" t="n">
        <v>0.804</v>
      </c>
    </row>
    <row r="33" customFormat="false" ht="15" hidden="false" customHeight="false" outlineLevel="0" collapsed="false">
      <c r="AC33" s="0" t="n">
        <v>1.348</v>
      </c>
      <c r="AD33" s="0" t="n">
        <v>1.354</v>
      </c>
      <c r="BD33" s="0" t="n">
        <v>1.35</v>
      </c>
      <c r="BE33" s="0" t="n">
        <v>1.356</v>
      </c>
      <c r="BF33" s="0" t="n">
        <v>1.35</v>
      </c>
      <c r="BL33" s="0" t="n">
        <v>0.398</v>
      </c>
      <c r="BM33" s="0" t="n">
        <v>0.408</v>
      </c>
    </row>
    <row r="34" customFormat="false" ht="15" hidden="false" customHeight="false" outlineLevel="0" collapsed="false">
      <c r="AB34" s="0" t="n">
        <v>1.347</v>
      </c>
      <c r="AC34" s="0" t="n">
        <v>1.354</v>
      </c>
      <c r="BM34" s="0" t="n">
        <v>0.592</v>
      </c>
    </row>
    <row r="35" customFormat="false" ht="15" hidden="false" customHeight="false" outlineLevel="0" collapsed="false">
      <c r="AA35" s="0" t="n">
        <v>1.346</v>
      </c>
      <c r="AB35" s="0" t="n">
        <v>1.353</v>
      </c>
      <c r="BM35" s="0" t="n">
        <v>0.918</v>
      </c>
    </row>
    <row r="36" customFormat="false" ht="15" hidden="false" customHeight="false" outlineLevel="0" collapsed="false">
      <c r="Z36" s="0" t="n">
        <v>1.346</v>
      </c>
      <c r="AA36" s="0" t="n">
        <v>1.352</v>
      </c>
      <c r="BM36" s="0" t="n">
        <v>0.433</v>
      </c>
    </row>
    <row r="37" customFormat="false" ht="15" hidden="false" customHeight="false" outlineLevel="0" collapsed="false">
      <c r="S37" s="0" t="n">
        <v>1.309</v>
      </c>
      <c r="T37" s="0" t="n">
        <v>1.314</v>
      </c>
      <c r="U37" s="0" t="n">
        <v>1.318</v>
      </c>
      <c r="Y37" s="0" t="n">
        <v>1.345</v>
      </c>
      <c r="Z37" s="0" t="n">
        <v>1.351</v>
      </c>
      <c r="BM37" s="0" t="n">
        <v>0.355</v>
      </c>
    </row>
    <row r="38" customFormat="false" ht="15" hidden="false" customHeight="false" outlineLevel="0" collapsed="false">
      <c r="F38" s="0" t="n">
        <v>1.212</v>
      </c>
      <c r="G38" s="0" t="n">
        <v>1.213</v>
      </c>
      <c r="H38" s="0" t="n">
        <v>1.216</v>
      </c>
      <c r="I38" s="0" t="n">
        <v>1.222</v>
      </c>
      <c r="J38" s="0" t="n">
        <v>1.227</v>
      </c>
      <c r="Q38" s="0" t="n">
        <v>1.293</v>
      </c>
      <c r="R38" s="0" t="n">
        <v>1.299</v>
      </c>
      <c r="S38" s="0" t="n">
        <v>1.304</v>
      </c>
      <c r="U38" s="0" t="n">
        <v>1.324</v>
      </c>
      <c r="V38" s="0" t="n">
        <v>1.33</v>
      </c>
      <c r="W38" s="0" t="n">
        <v>1.336</v>
      </c>
      <c r="X38" s="0" t="n">
        <v>1.343</v>
      </c>
      <c r="Y38" s="0" t="n">
        <v>1.351</v>
      </c>
      <c r="BM38" s="0" t="n">
        <v>0.711</v>
      </c>
    </row>
    <row r="39" customFormat="false" ht="15" hidden="false" customHeight="false" outlineLevel="0" collapsed="false">
      <c r="A39" s="0" t="n">
        <v>1.174</v>
      </c>
      <c r="B39" s="0" t="n">
        <v>1.182</v>
      </c>
      <c r="C39" s="0" t="n">
        <v>1.191</v>
      </c>
      <c r="D39" s="0" t="n">
        <v>1.2</v>
      </c>
      <c r="E39" s="0" t="n">
        <v>1.205</v>
      </c>
      <c r="F39" s="0" t="n">
        <v>1.212</v>
      </c>
      <c r="J39" s="0" t="n">
        <v>1.238</v>
      </c>
      <c r="L39" s="0" t="n">
        <v>1.265</v>
      </c>
      <c r="M39" s="0" t="n">
        <v>1.267</v>
      </c>
      <c r="N39" s="0" t="n">
        <v>1.272</v>
      </c>
      <c r="O39" s="0" t="n">
        <v>1.29</v>
      </c>
      <c r="P39" s="0" t="n">
        <v>1.295</v>
      </c>
      <c r="Q39" s="0" t="n">
        <v>1.3</v>
      </c>
      <c r="BL39" s="0" t="n">
        <v>0.267</v>
      </c>
      <c r="BM39" s="0" t="n">
        <v>0.352</v>
      </c>
    </row>
    <row r="40" customFormat="false" ht="15" hidden="false" customHeight="false" outlineLevel="0" collapsed="false">
      <c r="J40" s="0" t="n">
        <v>1.244</v>
      </c>
      <c r="K40" s="0" t="n">
        <v>1.253</v>
      </c>
      <c r="L40" s="0" t="n">
        <v>1.261</v>
      </c>
      <c r="BL40" s="0" t="n">
        <v>1.236</v>
      </c>
    </row>
    <row r="41" customFormat="false" ht="15" hidden="false" customHeight="false" outlineLevel="0" collapsed="false">
      <c r="BK41" s="0" t="n">
        <v>0.472</v>
      </c>
      <c r="BL41" s="0" t="n">
        <v>0.287</v>
      </c>
    </row>
    <row r="42" customFormat="false" ht="15" hidden="false" customHeight="false" outlineLevel="0" collapsed="false">
      <c r="BK42" s="0" t="n">
        <v>0.97</v>
      </c>
    </row>
    <row r="43" customFormat="false" ht="15" hidden="false" customHeight="false" outlineLevel="0" collapsed="false">
      <c r="BK43" s="0" t="n">
        <v>0.69</v>
      </c>
    </row>
    <row r="44" customFormat="false" ht="15" hidden="false" customHeight="false" outlineLevel="0" collapsed="false">
      <c r="BJ44" s="0" t="n">
        <v>0.509</v>
      </c>
      <c r="BK44" s="0" t="n">
        <v>0.531</v>
      </c>
    </row>
    <row r="45" customFormat="false" ht="15" hidden="false" customHeight="false" outlineLevel="0" collapsed="false">
      <c r="BI45" s="0" t="n">
        <v>0.486</v>
      </c>
      <c r="BJ45" s="0" t="n">
        <v>0.691</v>
      </c>
    </row>
    <row r="46" customFormat="false" ht="15" hidden="false" customHeight="false" outlineLevel="0" collapsed="false">
      <c r="BH46" s="0" t="n">
        <v>0.877</v>
      </c>
      <c r="BI46" s="0" t="n">
        <v>1.014</v>
      </c>
    </row>
    <row r="47" customFormat="false" ht="15" hidden="false" customHeight="false" outlineLevel="0" collapsed="false">
      <c r="BH47" s="0" t="n">
        <v>0.826</v>
      </c>
    </row>
    <row r="48" customFormat="false" ht="15" hidden="false" customHeight="false" outlineLevel="0" collapsed="false">
      <c r="BH48" s="0" t="n">
        <v>0.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56</v>
      </c>
    </row>
    <row r="17" customFormat="false" ht="15" hidden="false" customHeight="false" outlineLevel="0" collapsed="false">
      <c r="BV17" s="0" t="n">
        <v>0.055</v>
      </c>
      <c r="BW17" s="0" t="n">
        <v>0.1</v>
      </c>
      <c r="BX17" s="0" t="n">
        <v>0.027</v>
      </c>
    </row>
    <row r="18" customFormat="false" ht="15" hidden="false" customHeight="false" outlineLevel="0" collapsed="false">
      <c r="BV18" s="0" t="n">
        <v>0.05</v>
      </c>
    </row>
    <row r="19" customFormat="false" ht="15" hidden="false" customHeight="false" outlineLevel="0" collapsed="false">
      <c r="BU19" s="0" t="n">
        <v>0.187</v>
      </c>
      <c r="BV19" s="0" t="n">
        <v>0.03</v>
      </c>
      <c r="BW19" s="0" t="n">
        <v>0.039</v>
      </c>
      <c r="BX19" s="0" t="n">
        <v>0.028</v>
      </c>
    </row>
    <row r="20" customFormat="false" ht="15" hidden="false" customHeight="false" outlineLevel="0" collapsed="false">
      <c r="BU20" s="0" t="n">
        <v>0.103</v>
      </c>
      <c r="BV20" s="0" t="n">
        <v>0.001</v>
      </c>
    </row>
    <row r="21" customFormat="false" ht="15" hidden="false" customHeight="false" outlineLevel="0" collapsed="false">
      <c r="BS21" s="0" t="n">
        <v>0.058</v>
      </c>
      <c r="BT21" s="0" t="n">
        <v>0.064</v>
      </c>
      <c r="BU21" s="0" t="n">
        <v>0.046</v>
      </c>
      <c r="BV21" s="0" t="n">
        <v>0.001</v>
      </c>
      <c r="BW21" s="0" t="n">
        <v>0.001</v>
      </c>
    </row>
    <row r="22" customFormat="false" ht="15" hidden="false" customHeight="false" outlineLevel="0" collapsed="false">
      <c r="BR22" s="0" t="n">
        <v>0.241</v>
      </c>
      <c r="BS22" s="0" t="n">
        <v>0.068</v>
      </c>
      <c r="BT22" s="0" t="n">
        <v>0.03</v>
      </c>
      <c r="BU22" s="0" t="n">
        <v>0.095</v>
      </c>
      <c r="BV22" s="0" t="n">
        <v>0.073</v>
      </c>
    </row>
    <row r="23" customFormat="false" ht="15" hidden="false" customHeight="false" outlineLevel="0" collapsed="false">
      <c r="BQ23" s="0" t="n">
        <v>0.267</v>
      </c>
      <c r="BR23" s="0" t="n">
        <v>0.164</v>
      </c>
    </row>
    <row r="24" customFormat="false" ht="15" hidden="false" customHeight="false" outlineLevel="0" collapsed="false">
      <c r="BO24" s="0" t="n">
        <v>0.209</v>
      </c>
      <c r="BP24" s="0" t="n">
        <v>0.107</v>
      </c>
      <c r="BQ24" s="0" t="n">
        <v>0.104</v>
      </c>
      <c r="BR24" s="0" t="n">
        <v>0.035</v>
      </c>
      <c r="BW24" s="0" t="n">
        <v>0.786</v>
      </c>
      <c r="BX24" s="0" t="n">
        <v>0.722</v>
      </c>
    </row>
    <row r="25" customFormat="false" ht="15" hidden="false" customHeight="false" outlineLevel="0" collapsed="false">
      <c r="AT25" s="0" t="n">
        <v>1.023</v>
      </c>
      <c r="AU25" s="0" t="n">
        <v>1.179</v>
      </c>
      <c r="AV25" s="0" t="n">
        <v>1.188</v>
      </c>
      <c r="AW25" s="0" t="n">
        <v>1.188</v>
      </c>
      <c r="AX25" s="0" t="n">
        <v>0.166</v>
      </c>
      <c r="BM25" s="0" t="n">
        <v>0.256</v>
      </c>
      <c r="BN25" s="0" t="n">
        <v>0.279</v>
      </c>
      <c r="BO25" s="0" t="n">
        <v>0.13</v>
      </c>
      <c r="BP25" s="0" t="n">
        <v>0.186</v>
      </c>
      <c r="BQ25" s="0" t="n">
        <v>0.082</v>
      </c>
      <c r="BR25" s="0" t="n">
        <v>0.048</v>
      </c>
      <c r="BT25" s="0" t="n">
        <v>0.95</v>
      </c>
      <c r="BU25" s="0" t="n">
        <v>0.921</v>
      </c>
      <c r="BV25" s="0" t="n">
        <v>0.887</v>
      </c>
      <c r="BW25" s="0" t="n">
        <v>0.836</v>
      </c>
    </row>
    <row r="26" customFormat="false" ht="15" hidden="false" customHeight="false" outlineLevel="0" collapsed="false">
      <c r="AP26" s="0" t="n">
        <v>1.2</v>
      </c>
      <c r="AQ26" s="0" t="n">
        <v>1.2</v>
      </c>
      <c r="AR26" s="0" t="n">
        <v>1.2</v>
      </c>
      <c r="AS26" s="0" t="n">
        <v>1.2</v>
      </c>
      <c r="AT26" s="0" t="n">
        <v>1.203</v>
      </c>
      <c r="AW26" s="0" t="n">
        <v>1.188</v>
      </c>
      <c r="AX26" s="0" t="n">
        <v>1.19</v>
      </c>
      <c r="BE26" s="0" t="n">
        <v>0.202</v>
      </c>
      <c r="BK26" s="0" t="n">
        <v>0.04</v>
      </c>
      <c r="BL26" s="0" t="n">
        <v>0.256</v>
      </c>
      <c r="BM26" s="0" t="n">
        <v>0.083</v>
      </c>
      <c r="BN26" s="0" t="n">
        <v>0.088</v>
      </c>
      <c r="BO26" s="0" t="n">
        <v>0.075</v>
      </c>
      <c r="BP26" s="0" t="n">
        <v>0.04</v>
      </c>
      <c r="BR26" s="0" t="n">
        <v>1.02</v>
      </c>
      <c r="BS26" s="0" t="n">
        <v>0.999</v>
      </c>
      <c r="BT26" s="0" t="n">
        <v>0.975</v>
      </c>
    </row>
    <row r="27" customFormat="false" ht="15" hidden="false" customHeight="false" outlineLevel="0" collapsed="false">
      <c r="A27" s="0" t="n">
        <v>0.398</v>
      </c>
      <c r="B27" s="0" t="n">
        <v>0.328</v>
      </c>
      <c r="C27" s="0" t="n">
        <v>0.32</v>
      </c>
      <c r="D27" s="0" t="n">
        <v>0.351</v>
      </c>
      <c r="E27" s="0" t="n">
        <v>0.284</v>
      </c>
      <c r="P27" s="0" t="n">
        <v>0.537</v>
      </c>
      <c r="Q27" s="0" t="n">
        <v>0.586</v>
      </c>
      <c r="R27" s="0" t="n">
        <v>0.615</v>
      </c>
      <c r="S27" s="0" t="n">
        <v>0.613</v>
      </c>
      <c r="T27" s="0" t="n">
        <v>0.771</v>
      </c>
      <c r="U27" s="0" t="n">
        <v>0.522</v>
      </c>
      <c r="V27" s="0" t="n">
        <v>0.419</v>
      </c>
      <c r="Y27" s="0" t="n">
        <v>1.069</v>
      </c>
      <c r="Z27" s="0" t="n">
        <v>0.797</v>
      </c>
      <c r="AA27" s="0" t="n">
        <v>0.501</v>
      </c>
      <c r="AC27" s="0" t="n">
        <v>0.779</v>
      </c>
      <c r="AD27" s="0" t="n">
        <v>0.683</v>
      </c>
      <c r="AE27" s="0" t="n">
        <v>0.3</v>
      </c>
      <c r="AF27" s="0" t="n">
        <v>0.777</v>
      </c>
      <c r="AG27" s="0" t="n">
        <v>0.744</v>
      </c>
      <c r="AH27" s="0" t="n">
        <v>0.711</v>
      </c>
      <c r="AI27" s="0" t="n">
        <v>0.668</v>
      </c>
      <c r="AJ27" s="0" t="n">
        <v>0.792</v>
      </c>
      <c r="AP27" s="0" t="n">
        <v>1.199</v>
      </c>
      <c r="AX27" s="0" t="n">
        <v>1.179</v>
      </c>
      <c r="AY27" s="0" t="n">
        <v>1.179</v>
      </c>
      <c r="AZ27" s="0" t="n">
        <v>1.179</v>
      </c>
      <c r="BD27" s="0" t="n">
        <v>0.066</v>
      </c>
      <c r="BE27" s="0" t="n">
        <v>0.108</v>
      </c>
      <c r="BI27" s="0" t="n">
        <v>0.076</v>
      </c>
      <c r="BJ27" s="0" t="n">
        <v>0.107</v>
      </c>
      <c r="BK27" s="0" t="n">
        <v>0.044</v>
      </c>
      <c r="BL27" s="0" t="n">
        <v>0.089</v>
      </c>
      <c r="BO27" s="0" t="n">
        <v>0.071</v>
      </c>
      <c r="BP27" s="0" t="n">
        <v>1.072</v>
      </c>
      <c r="BQ27" s="0" t="n">
        <v>1.056</v>
      </c>
      <c r="BR27" s="0" t="n">
        <v>1.039</v>
      </c>
    </row>
    <row r="28" customFormat="false" ht="15" hidden="false" customHeight="false" outlineLevel="0" collapsed="false">
      <c r="E28" s="0" t="n">
        <v>0.169</v>
      </c>
      <c r="F28" s="0" t="n">
        <v>0.24</v>
      </c>
      <c r="G28" s="0" t="n">
        <v>0.292</v>
      </c>
      <c r="H28" s="0" t="n">
        <v>0.338</v>
      </c>
      <c r="I28" s="0" t="n">
        <v>0.269</v>
      </c>
      <c r="O28" s="0" t="n">
        <v>0.438</v>
      </c>
      <c r="P28" s="0" t="n">
        <v>0.387</v>
      </c>
      <c r="V28" s="0" t="n">
        <v>0.421</v>
      </c>
      <c r="W28" s="0" t="n">
        <v>0.445</v>
      </c>
      <c r="X28" s="0" t="n">
        <v>0.476</v>
      </c>
      <c r="Y28" s="0" t="n">
        <v>0.47</v>
      </c>
      <c r="AA28" s="0" t="n">
        <v>0.768</v>
      </c>
      <c r="AB28" s="0" t="n">
        <v>0.756</v>
      </c>
      <c r="AC28" s="0" t="n">
        <v>0.502</v>
      </c>
      <c r="AJ28" s="0" t="n">
        <v>0.316</v>
      </c>
      <c r="AN28" s="0" t="n">
        <v>1.195</v>
      </c>
      <c r="AO28" s="0" t="n">
        <v>1.197</v>
      </c>
      <c r="AP28" s="0" t="n">
        <v>1.199</v>
      </c>
      <c r="AZ28" s="0" t="n">
        <v>1.167</v>
      </c>
      <c r="BA28" s="0" t="n">
        <v>1.168</v>
      </c>
      <c r="BD28" s="0" t="n">
        <v>0.066</v>
      </c>
      <c r="BG28" s="0" t="n">
        <v>0.173</v>
      </c>
      <c r="BH28" s="0" t="n">
        <v>0.206</v>
      </c>
      <c r="BI28" s="0" t="n">
        <v>0.134</v>
      </c>
      <c r="BJ28" s="0" t="n">
        <v>0.129</v>
      </c>
      <c r="BK28" s="0" t="n">
        <v>0.106</v>
      </c>
      <c r="BL28" s="0" t="n">
        <v>0.132</v>
      </c>
      <c r="BM28" s="0" t="n">
        <v>0.132</v>
      </c>
      <c r="BN28" s="0" t="n">
        <v>1.125</v>
      </c>
      <c r="BO28" s="0" t="n">
        <v>1.112</v>
      </c>
      <c r="BP28" s="0" t="n">
        <v>1.087</v>
      </c>
    </row>
    <row r="29" customFormat="false" ht="15" hidden="false" customHeight="false" outlineLevel="0" collapsed="false">
      <c r="I29" s="0" t="n">
        <v>0.305</v>
      </c>
      <c r="J29" s="0" t="n">
        <v>0.292</v>
      </c>
      <c r="K29" s="0" t="n">
        <v>0.307</v>
      </c>
      <c r="L29" s="0" t="n">
        <v>0.336</v>
      </c>
      <c r="M29" s="0" t="n">
        <v>0.382</v>
      </c>
      <c r="N29" s="0" t="n">
        <v>0.52</v>
      </c>
      <c r="O29" s="0" t="n">
        <v>0.225</v>
      </c>
      <c r="AJ29" s="0" t="n">
        <v>1.192</v>
      </c>
      <c r="AK29" s="0" t="n">
        <v>1.192</v>
      </c>
      <c r="AL29" s="0" t="n">
        <v>1.191</v>
      </c>
      <c r="AM29" s="0" t="n">
        <v>1.194</v>
      </c>
      <c r="AN29" s="0" t="n">
        <v>1.195</v>
      </c>
      <c r="BA29" s="0" t="n">
        <v>1.168</v>
      </c>
      <c r="BB29" s="0" t="n">
        <v>1.167</v>
      </c>
      <c r="BC29" s="0" t="n">
        <v>0.001</v>
      </c>
      <c r="BD29" s="0" t="n">
        <v>0.026</v>
      </c>
      <c r="BE29" s="0" t="n">
        <v>0.102</v>
      </c>
      <c r="BG29" s="0" t="n">
        <v>0.251</v>
      </c>
      <c r="BH29" s="0" t="n">
        <v>0.251</v>
      </c>
      <c r="BI29" s="0" t="n">
        <v>0.171</v>
      </c>
      <c r="BJ29" s="0" t="n">
        <v>0.1</v>
      </c>
      <c r="BL29" s="0" t="n">
        <v>1.167</v>
      </c>
      <c r="BM29" s="0" t="n">
        <v>1.158</v>
      </c>
      <c r="BN29" s="0" t="n">
        <v>1.136</v>
      </c>
    </row>
    <row r="30" customFormat="false" ht="15" hidden="false" customHeight="false" outlineLevel="0" collapsed="false">
      <c r="AF30" s="0" t="n">
        <v>1.185</v>
      </c>
      <c r="AG30" s="0" t="n">
        <v>1.187</v>
      </c>
      <c r="AH30" s="0" t="n">
        <v>1.191</v>
      </c>
      <c r="AI30" s="0" t="n">
        <v>1.195</v>
      </c>
      <c r="AJ30" s="0" t="n">
        <v>1.199</v>
      </c>
      <c r="BB30" s="0" t="n">
        <v>1.167</v>
      </c>
      <c r="BD30" s="0" t="n">
        <v>0.036</v>
      </c>
      <c r="BE30" s="0" t="n">
        <v>0.041</v>
      </c>
      <c r="BF30" s="0" t="n">
        <v>0.153</v>
      </c>
      <c r="BG30" s="0" t="n">
        <v>0.253</v>
      </c>
      <c r="BH30" s="0" t="n">
        <v>0.119</v>
      </c>
      <c r="BI30" s="0" t="n">
        <v>0.024</v>
      </c>
      <c r="BJ30" s="0" t="n">
        <v>0.113</v>
      </c>
      <c r="BK30" s="0" t="n">
        <v>1.19</v>
      </c>
      <c r="BL30" s="0" t="n">
        <v>1.177</v>
      </c>
    </row>
    <row r="31" customFormat="false" ht="15" hidden="false" customHeight="false" outlineLevel="0" collapsed="false">
      <c r="AE31" s="0" t="n">
        <v>1.178</v>
      </c>
      <c r="AF31" s="0" t="n">
        <v>1.181</v>
      </c>
      <c r="BB31" s="0" t="n">
        <v>1.19</v>
      </c>
      <c r="BC31" s="0" t="n">
        <v>1.165</v>
      </c>
      <c r="BE31" s="0" t="n">
        <v>0.112</v>
      </c>
      <c r="BF31" s="0" t="n">
        <v>0.121</v>
      </c>
      <c r="BH31" s="0" t="n">
        <v>0.096</v>
      </c>
      <c r="BI31" s="0" t="n">
        <v>1.183</v>
      </c>
      <c r="BJ31" s="0" t="n">
        <v>1.186</v>
      </c>
      <c r="BK31" s="0" t="n">
        <v>1.189</v>
      </c>
      <c r="BL31" s="0" t="n">
        <v>0.341</v>
      </c>
    </row>
    <row r="32" customFormat="false" ht="15" hidden="false" customHeight="false" outlineLevel="0" collapsed="false">
      <c r="AD32" s="0" t="n">
        <v>1.183</v>
      </c>
      <c r="AE32" s="0" t="n">
        <v>1.186</v>
      </c>
      <c r="BC32" s="0" t="n">
        <v>1.196</v>
      </c>
      <c r="BD32" s="0" t="n">
        <v>1.185</v>
      </c>
      <c r="BE32" s="0" t="n">
        <v>0.165</v>
      </c>
      <c r="BF32" s="0" t="n">
        <v>1.185</v>
      </c>
      <c r="BG32" s="0" t="n">
        <v>1.188</v>
      </c>
      <c r="BH32" s="0" t="n">
        <v>1.19</v>
      </c>
      <c r="BI32" s="0" t="n">
        <v>1.181</v>
      </c>
      <c r="BL32" s="0" t="n">
        <v>0.602</v>
      </c>
    </row>
    <row r="33" customFormat="false" ht="15" hidden="false" customHeight="false" outlineLevel="0" collapsed="false">
      <c r="AC33" s="0" t="n">
        <v>1.188</v>
      </c>
      <c r="AD33" s="0" t="n">
        <v>1.192</v>
      </c>
      <c r="BD33" s="0" t="n">
        <v>1.189</v>
      </c>
      <c r="BE33" s="0" t="n">
        <v>1.191</v>
      </c>
      <c r="BF33" s="0" t="n">
        <v>1.182</v>
      </c>
      <c r="BL33" s="0" t="n">
        <v>0.249</v>
      </c>
      <c r="BM33" s="0" t="n">
        <v>0.265</v>
      </c>
    </row>
    <row r="34" customFormat="false" ht="15" hidden="false" customHeight="false" outlineLevel="0" collapsed="false">
      <c r="AB34" s="0" t="n">
        <v>1.192</v>
      </c>
      <c r="AC34" s="0" t="n">
        <v>1.196</v>
      </c>
      <c r="BM34" s="0" t="n">
        <v>0.427</v>
      </c>
    </row>
    <row r="35" customFormat="false" ht="15" hidden="false" customHeight="false" outlineLevel="0" collapsed="false">
      <c r="AA35" s="0" t="n">
        <v>1.196</v>
      </c>
      <c r="AB35" s="0" t="n">
        <v>1.2</v>
      </c>
      <c r="BM35" s="0" t="n">
        <v>0.734</v>
      </c>
    </row>
    <row r="36" customFormat="false" ht="15" hidden="false" customHeight="false" outlineLevel="0" collapsed="false">
      <c r="Z36" s="0" t="n">
        <v>1.199</v>
      </c>
      <c r="AA36" s="0" t="n">
        <v>1.203</v>
      </c>
      <c r="BM36" s="0" t="n">
        <v>0.275</v>
      </c>
    </row>
    <row r="37" customFormat="false" ht="15" hidden="false" customHeight="false" outlineLevel="0" collapsed="false">
      <c r="S37" s="0" t="n">
        <v>1.184</v>
      </c>
      <c r="T37" s="0" t="n">
        <v>1.186</v>
      </c>
      <c r="U37" s="0" t="n">
        <v>1.189</v>
      </c>
      <c r="Y37" s="0" t="n">
        <v>1.203</v>
      </c>
      <c r="Z37" s="0" t="n">
        <v>1.207</v>
      </c>
      <c r="BM37" s="0" t="n">
        <v>0.228</v>
      </c>
    </row>
    <row r="38" customFormat="false" ht="15" hidden="false" customHeight="false" outlineLevel="0" collapsed="false">
      <c r="F38" s="0" t="n">
        <v>1.124</v>
      </c>
      <c r="G38" s="0" t="n">
        <v>1.124</v>
      </c>
      <c r="H38" s="0" t="n">
        <v>1.125</v>
      </c>
      <c r="I38" s="0" t="n">
        <v>1.129</v>
      </c>
      <c r="J38" s="0" t="n">
        <v>1.131</v>
      </c>
      <c r="Q38" s="0" t="n">
        <v>1.174</v>
      </c>
      <c r="R38" s="0" t="n">
        <v>1.178</v>
      </c>
      <c r="S38" s="0" t="n">
        <v>1.181</v>
      </c>
      <c r="U38" s="0" t="n">
        <v>1.193</v>
      </c>
      <c r="V38" s="0" t="n">
        <v>1.197</v>
      </c>
      <c r="W38" s="0" t="n">
        <v>1.201</v>
      </c>
      <c r="X38" s="0" t="n">
        <v>1.206</v>
      </c>
      <c r="Y38" s="0" t="n">
        <v>1.211</v>
      </c>
      <c r="BM38" s="0" t="n">
        <v>0.556</v>
      </c>
    </row>
    <row r="39" customFormat="false" ht="15" hidden="false" customHeight="false" outlineLevel="0" collapsed="false">
      <c r="A39" s="0" t="n">
        <v>1.099</v>
      </c>
      <c r="B39" s="0" t="n">
        <v>1.105</v>
      </c>
      <c r="C39" s="0" t="n">
        <v>1.111</v>
      </c>
      <c r="D39" s="0" t="n">
        <v>1.119</v>
      </c>
      <c r="E39" s="0" t="n">
        <v>1.122</v>
      </c>
      <c r="F39" s="0" t="n">
        <v>1.127</v>
      </c>
      <c r="J39" s="0" t="n">
        <v>1.14</v>
      </c>
      <c r="L39" s="0" t="n">
        <v>1.158</v>
      </c>
      <c r="M39" s="0" t="n">
        <v>1.158</v>
      </c>
      <c r="N39" s="0" t="n">
        <v>1.161</v>
      </c>
      <c r="O39" s="0" t="n">
        <v>1.177</v>
      </c>
      <c r="P39" s="0" t="n">
        <v>1.18</v>
      </c>
      <c r="Q39" s="0" t="n">
        <v>1.183</v>
      </c>
      <c r="BL39" s="0" t="n">
        <v>0.174</v>
      </c>
      <c r="BM39" s="0" t="n">
        <v>0.226</v>
      </c>
    </row>
    <row r="40" customFormat="false" ht="15" hidden="false" customHeight="false" outlineLevel="0" collapsed="false">
      <c r="J40" s="0" t="n">
        <v>1.144</v>
      </c>
      <c r="K40" s="0" t="n">
        <v>1.151</v>
      </c>
      <c r="L40" s="0" t="n">
        <v>1.157</v>
      </c>
      <c r="BL40" s="0" t="n">
        <v>1.098</v>
      </c>
    </row>
    <row r="41" customFormat="false" ht="15" hidden="false" customHeight="false" outlineLevel="0" collapsed="false">
      <c r="BK41" s="0" t="n">
        <v>0.33</v>
      </c>
      <c r="BL41" s="0" t="n">
        <v>0.186</v>
      </c>
    </row>
    <row r="42" customFormat="false" ht="15" hidden="false" customHeight="false" outlineLevel="0" collapsed="false">
      <c r="BK42" s="0" t="n">
        <v>0.804</v>
      </c>
    </row>
    <row r="43" customFormat="false" ht="15" hidden="false" customHeight="false" outlineLevel="0" collapsed="false">
      <c r="BK43" s="0" t="n">
        <v>0.506</v>
      </c>
    </row>
    <row r="44" customFormat="false" ht="15" hidden="false" customHeight="false" outlineLevel="0" collapsed="false">
      <c r="BJ44" s="0" t="n">
        <v>0.329</v>
      </c>
      <c r="BK44" s="0" t="n">
        <v>0.347</v>
      </c>
    </row>
    <row r="45" customFormat="false" ht="15" hidden="false" customHeight="false" outlineLevel="0" collapsed="false">
      <c r="BI45" s="0" t="n">
        <v>0.309</v>
      </c>
      <c r="BJ45" s="0" t="n">
        <v>0.499</v>
      </c>
    </row>
    <row r="46" customFormat="false" ht="15" hidden="false" customHeight="false" outlineLevel="0" collapsed="false">
      <c r="BH46" s="0" t="n">
        <v>0.678</v>
      </c>
      <c r="BI46" s="0" t="n">
        <v>0.827</v>
      </c>
    </row>
    <row r="47" customFormat="false" ht="15" hidden="false" customHeight="false" outlineLevel="0" collapsed="false">
      <c r="BH47" s="0" t="n">
        <v>0.616</v>
      </c>
    </row>
    <row r="48" customFormat="false" ht="15" hidden="false" customHeight="false" outlineLevel="0" collapsed="false">
      <c r="BH48" s="0" t="n">
        <v>0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4</v>
      </c>
    </row>
    <row r="17" customFormat="false" ht="15" hidden="false" customHeight="false" outlineLevel="0" collapsed="false">
      <c r="BV17" s="0" t="n">
        <v>0.037</v>
      </c>
      <c r="BW17" s="0" t="n">
        <v>0.084</v>
      </c>
      <c r="BX17" s="0" t="n">
        <v>0.016</v>
      </c>
    </row>
    <row r="18" customFormat="false" ht="15" hidden="false" customHeight="false" outlineLevel="0" collapsed="false">
      <c r="BV18" s="0" t="n">
        <v>0.03</v>
      </c>
    </row>
    <row r="19" customFormat="false" ht="15" hidden="false" customHeight="false" outlineLevel="0" collapsed="false">
      <c r="BU19" s="0" t="n">
        <v>0.166</v>
      </c>
      <c r="BV19" s="0" t="n">
        <v>0.018</v>
      </c>
      <c r="BW19" s="0" t="n">
        <v>0.025</v>
      </c>
      <c r="BX19" s="0" t="n">
        <v>0.017</v>
      </c>
    </row>
    <row r="20" customFormat="false" ht="15" hidden="false" customHeight="false" outlineLevel="0" collapsed="false">
      <c r="BU20" s="0" t="n">
        <v>0.079</v>
      </c>
    </row>
    <row r="21" customFormat="false" ht="15" hidden="false" customHeight="false" outlineLevel="0" collapsed="false">
      <c r="BS21" s="0" t="n">
        <v>0.039</v>
      </c>
      <c r="BT21" s="0" t="n">
        <v>0.044</v>
      </c>
      <c r="BU21" s="0" t="n">
        <v>0.028</v>
      </c>
    </row>
    <row r="22" customFormat="false" ht="15" hidden="false" customHeight="false" outlineLevel="0" collapsed="false">
      <c r="BR22" s="0" t="n">
        <v>0.217</v>
      </c>
      <c r="BS22" s="0" t="n">
        <v>0.048</v>
      </c>
      <c r="BT22" s="0" t="n">
        <v>0.014</v>
      </c>
      <c r="BU22" s="0" t="n">
        <v>0.075</v>
      </c>
      <c r="BV22" s="0" t="n">
        <v>0.053</v>
      </c>
    </row>
    <row r="23" customFormat="false" ht="15" hidden="false" customHeight="false" outlineLevel="0" collapsed="false">
      <c r="BQ23" s="0" t="n">
        <v>0.241</v>
      </c>
      <c r="BR23" s="0" t="n">
        <v>0.138</v>
      </c>
    </row>
    <row r="24" customFormat="false" ht="15" hidden="false" customHeight="false" outlineLevel="0" collapsed="false">
      <c r="BO24" s="0" t="n">
        <v>0.18</v>
      </c>
      <c r="BP24" s="0" t="n">
        <v>0.078</v>
      </c>
      <c r="BQ24" s="0" t="n">
        <v>0.076</v>
      </c>
      <c r="BR24" s="0" t="n">
        <v>0.008</v>
      </c>
      <c r="BW24" s="0" t="n">
        <v>0.768</v>
      </c>
      <c r="BX24" s="0" t="n">
        <v>0.704</v>
      </c>
    </row>
    <row r="25" customFormat="false" ht="15" hidden="false" customHeight="false" outlineLevel="0" collapsed="false">
      <c r="AT25" s="0" t="n">
        <v>1.01</v>
      </c>
      <c r="AU25" s="0" t="n">
        <v>1.166</v>
      </c>
      <c r="AV25" s="0" t="n">
        <v>1.175</v>
      </c>
      <c r="AW25" s="0" t="n">
        <v>1.175</v>
      </c>
      <c r="AX25" s="0" t="n">
        <v>0.152</v>
      </c>
      <c r="BM25" s="0" t="n">
        <v>0.227</v>
      </c>
      <c r="BN25" s="0" t="n">
        <v>0.25</v>
      </c>
      <c r="BO25" s="0" t="n">
        <v>0.101</v>
      </c>
      <c r="BP25" s="0" t="n">
        <v>0.158</v>
      </c>
      <c r="BQ25" s="0" t="n">
        <v>0.054</v>
      </c>
      <c r="BR25" s="0" t="n">
        <v>0.021</v>
      </c>
      <c r="BT25" s="0" t="n">
        <v>0.93</v>
      </c>
      <c r="BU25" s="0" t="n">
        <v>0.901</v>
      </c>
      <c r="BV25" s="0" t="n">
        <v>0.868</v>
      </c>
      <c r="BW25" s="0" t="n">
        <v>0.817</v>
      </c>
    </row>
    <row r="26" customFormat="false" ht="15" hidden="false" customHeight="false" outlineLevel="0" collapsed="false">
      <c r="AP26" s="0" t="n">
        <v>1.188</v>
      </c>
      <c r="AQ26" s="0" t="n">
        <v>1.188</v>
      </c>
      <c r="AR26" s="0" t="n">
        <v>1.188</v>
      </c>
      <c r="AS26" s="0" t="n">
        <v>1.188</v>
      </c>
      <c r="AT26" s="0" t="n">
        <v>1.191</v>
      </c>
      <c r="AW26" s="0" t="n">
        <v>1.174</v>
      </c>
      <c r="AX26" s="0" t="n">
        <v>1.176</v>
      </c>
      <c r="BE26" s="0" t="n">
        <v>0.145</v>
      </c>
      <c r="BK26" s="0" t="n">
        <v>0.027</v>
      </c>
      <c r="BL26" s="0" t="n">
        <v>0.236</v>
      </c>
      <c r="BM26" s="0" t="n">
        <v>0.062</v>
      </c>
      <c r="BN26" s="0" t="n">
        <v>0.061</v>
      </c>
      <c r="BO26" s="0" t="n">
        <v>0.046</v>
      </c>
      <c r="BP26" s="0" t="n">
        <v>0.012</v>
      </c>
      <c r="BR26" s="0" t="n">
        <v>0.999</v>
      </c>
      <c r="BS26" s="0" t="n">
        <v>0.979</v>
      </c>
      <c r="BT26" s="0" t="n">
        <v>0.955</v>
      </c>
    </row>
    <row r="27" customFormat="false" ht="15" hidden="false" customHeight="false" outlineLevel="0" collapsed="false">
      <c r="A27" s="0" t="n">
        <v>0.396</v>
      </c>
      <c r="B27" s="0" t="n">
        <v>0.326</v>
      </c>
      <c r="C27" s="0" t="n">
        <v>0.318</v>
      </c>
      <c r="D27" s="0" t="n">
        <v>0.35</v>
      </c>
      <c r="E27" s="0" t="n">
        <v>0.283</v>
      </c>
      <c r="P27" s="0" t="n">
        <v>0.532</v>
      </c>
      <c r="Q27" s="0" t="n">
        <v>0.581</v>
      </c>
      <c r="R27" s="0" t="n">
        <v>0.61</v>
      </c>
      <c r="S27" s="0" t="n">
        <v>0.608</v>
      </c>
      <c r="T27" s="0" t="n">
        <v>0.766</v>
      </c>
      <c r="U27" s="0" t="n">
        <v>0.517</v>
      </c>
      <c r="V27" s="0" t="n">
        <v>0.413</v>
      </c>
      <c r="Y27" s="0" t="n">
        <v>1.063</v>
      </c>
      <c r="Z27" s="0" t="n">
        <v>0.791</v>
      </c>
      <c r="AA27" s="0" t="n">
        <v>0.495</v>
      </c>
      <c r="AC27" s="0" t="n">
        <v>0.773</v>
      </c>
      <c r="AD27" s="0" t="n">
        <v>0.677</v>
      </c>
      <c r="AE27" s="0" t="n">
        <v>0.293</v>
      </c>
      <c r="AF27" s="0" t="n">
        <v>0.768</v>
      </c>
      <c r="AG27" s="0" t="n">
        <v>0.736</v>
      </c>
      <c r="AH27" s="0" t="n">
        <v>0.703</v>
      </c>
      <c r="AI27" s="0" t="n">
        <v>0.66</v>
      </c>
      <c r="AJ27" s="0" t="n">
        <v>0.783</v>
      </c>
      <c r="AP27" s="0" t="n">
        <v>1.188</v>
      </c>
      <c r="AX27" s="0" t="n">
        <v>1.165</v>
      </c>
      <c r="AY27" s="0" t="n">
        <v>1.165</v>
      </c>
      <c r="AZ27" s="0" t="n">
        <v>1.165</v>
      </c>
      <c r="BD27" s="0" t="n">
        <v>0.022</v>
      </c>
      <c r="BE27" s="0" t="n">
        <v>0.051</v>
      </c>
      <c r="BI27" s="0" t="n">
        <v>0.061</v>
      </c>
      <c r="BJ27" s="0" t="n">
        <v>0.092</v>
      </c>
      <c r="BK27" s="0" t="n">
        <v>0.031</v>
      </c>
      <c r="BL27" s="0" t="n">
        <v>0.073</v>
      </c>
      <c r="BO27" s="0" t="n">
        <v>0.042</v>
      </c>
      <c r="BP27" s="0" t="n">
        <v>1.05</v>
      </c>
      <c r="BQ27" s="0" t="n">
        <v>1.034</v>
      </c>
      <c r="BR27" s="0" t="n">
        <v>1.017</v>
      </c>
    </row>
    <row r="28" customFormat="false" ht="15" hidden="false" customHeight="false" outlineLevel="0" collapsed="false">
      <c r="E28" s="0" t="n">
        <v>0.168</v>
      </c>
      <c r="F28" s="0" t="n">
        <v>0.238</v>
      </c>
      <c r="G28" s="0" t="n">
        <v>0.29</v>
      </c>
      <c r="H28" s="0" t="n">
        <v>0.336</v>
      </c>
      <c r="I28" s="0" t="n">
        <v>0.267</v>
      </c>
      <c r="O28" s="0" t="n">
        <v>0.434</v>
      </c>
      <c r="P28" s="0" t="n">
        <v>0.382</v>
      </c>
      <c r="V28" s="0" t="n">
        <v>0.415</v>
      </c>
      <c r="W28" s="0" t="n">
        <v>0.439</v>
      </c>
      <c r="X28" s="0" t="n">
        <v>0.47</v>
      </c>
      <c r="Y28" s="0" t="n">
        <v>0.465</v>
      </c>
      <c r="AA28" s="0" t="n">
        <v>0.761</v>
      </c>
      <c r="AB28" s="0" t="n">
        <v>0.75</v>
      </c>
      <c r="AC28" s="0" t="n">
        <v>0.496</v>
      </c>
      <c r="AJ28" s="0" t="n">
        <v>0.306</v>
      </c>
      <c r="AN28" s="0" t="n">
        <v>1.184</v>
      </c>
      <c r="AO28" s="0" t="n">
        <v>1.186</v>
      </c>
      <c r="AP28" s="0" t="n">
        <v>1.188</v>
      </c>
      <c r="AZ28" s="0" t="n">
        <v>1.153</v>
      </c>
      <c r="BA28" s="0" t="n">
        <v>1.153</v>
      </c>
      <c r="BD28" s="0" t="n">
        <v>0.034</v>
      </c>
      <c r="BG28" s="0" t="n">
        <v>0.157</v>
      </c>
      <c r="BH28" s="0" t="n">
        <v>0.189</v>
      </c>
      <c r="BI28" s="0" t="n">
        <v>0.119</v>
      </c>
      <c r="BJ28" s="0" t="n">
        <v>0.114</v>
      </c>
      <c r="BK28" s="0" t="n">
        <v>0.092</v>
      </c>
      <c r="BL28" s="0" t="n">
        <v>0.118</v>
      </c>
      <c r="BM28" s="0" t="n">
        <v>0.118</v>
      </c>
      <c r="BN28" s="0" t="n">
        <v>1.101</v>
      </c>
      <c r="BO28" s="0" t="n">
        <v>1.089</v>
      </c>
      <c r="BP28" s="0" t="n">
        <v>1.064</v>
      </c>
    </row>
    <row r="29" customFormat="false" ht="15" hidden="false" customHeight="false" outlineLevel="0" collapsed="false">
      <c r="I29" s="0" t="n">
        <v>0.303</v>
      </c>
      <c r="J29" s="0" t="n">
        <v>0.29</v>
      </c>
      <c r="K29" s="0" t="n">
        <v>0.304</v>
      </c>
      <c r="L29" s="0" t="n">
        <v>0.333</v>
      </c>
      <c r="M29" s="0" t="n">
        <v>0.38</v>
      </c>
      <c r="N29" s="0" t="n">
        <v>0.517</v>
      </c>
      <c r="O29" s="0" t="n">
        <v>0.222</v>
      </c>
      <c r="AJ29" s="0" t="n">
        <v>1.181</v>
      </c>
      <c r="AK29" s="0" t="n">
        <v>1.18</v>
      </c>
      <c r="AL29" s="0" t="n">
        <v>1.18</v>
      </c>
      <c r="AM29" s="0" t="n">
        <v>1.183</v>
      </c>
      <c r="AN29" s="0" t="n">
        <v>1.184</v>
      </c>
      <c r="BA29" s="0" t="n">
        <v>1.153</v>
      </c>
      <c r="BB29" s="0" t="n">
        <v>1.152</v>
      </c>
      <c r="BD29" s="0" t="n">
        <v>0.018</v>
      </c>
      <c r="BE29" s="0" t="n">
        <v>0.092</v>
      </c>
      <c r="BG29" s="0" t="n">
        <v>0.235</v>
      </c>
      <c r="BH29" s="0" t="n">
        <v>0.234</v>
      </c>
      <c r="BI29" s="0" t="n">
        <v>0.155</v>
      </c>
      <c r="BJ29" s="0" t="n">
        <v>0.084</v>
      </c>
      <c r="BL29" s="0" t="n">
        <v>1.143</v>
      </c>
      <c r="BM29" s="0" t="n">
        <v>1.134</v>
      </c>
      <c r="BN29" s="0" t="n">
        <v>1.112</v>
      </c>
    </row>
    <row r="30" customFormat="false" ht="15" hidden="false" customHeight="false" outlineLevel="0" collapsed="false">
      <c r="AF30" s="0" t="n">
        <v>1.174</v>
      </c>
      <c r="AG30" s="0" t="n">
        <v>1.177</v>
      </c>
      <c r="AH30" s="0" t="n">
        <v>1.181</v>
      </c>
      <c r="AI30" s="0" t="n">
        <v>1.184</v>
      </c>
      <c r="AJ30" s="0" t="n">
        <v>1.188</v>
      </c>
      <c r="BB30" s="0" t="n">
        <v>1.152</v>
      </c>
      <c r="BD30" s="0" t="n">
        <v>0.026</v>
      </c>
      <c r="BE30" s="0" t="n">
        <v>0.031</v>
      </c>
      <c r="BF30" s="0" t="n">
        <v>0.134</v>
      </c>
      <c r="BG30" s="0" t="n">
        <v>0.236</v>
      </c>
      <c r="BH30" s="0" t="n">
        <v>0.102</v>
      </c>
      <c r="BI30" s="0" t="n">
        <v>0.007</v>
      </c>
      <c r="BJ30" s="0" t="n">
        <v>0.097</v>
      </c>
      <c r="BK30" s="0" t="n">
        <v>1.166</v>
      </c>
      <c r="BL30" s="0" t="n">
        <v>1.152</v>
      </c>
    </row>
    <row r="31" customFormat="false" ht="15" hidden="false" customHeight="false" outlineLevel="0" collapsed="false">
      <c r="AE31" s="0" t="n">
        <v>1.168</v>
      </c>
      <c r="AF31" s="0" t="n">
        <v>1.17</v>
      </c>
      <c r="BB31" s="0" t="n">
        <v>1.174</v>
      </c>
      <c r="BC31" s="0" t="n">
        <v>1.149</v>
      </c>
      <c r="BE31" s="0" t="n">
        <v>0.099</v>
      </c>
      <c r="BF31" s="0" t="n">
        <v>0.105</v>
      </c>
      <c r="BH31" s="0" t="n">
        <v>0.079</v>
      </c>
      <c r="BI31" s="0" t="n">
        <v>1.161</v>
      </c>
      <c r="BJ31" s="0" t="n">
        <v>1.163</v>
      </c>
      <c r="BK31" s="0" t="n">
        <v>1.166</v>
      </c>
      <c r="BL31" s="0" t="n">
        <v>0.315</v>
      </c>
    </row>
    <row r="32" customFormat="false" ht="15" hidden="false" customHeight="false" outlineLevel="0" collapsed="false">
      <c r="AD32" s="0" t="n">
        <v>1.173</v>
      </c>
      <c r="AE32" s="0" t="n">
        <v>1.176</v>
      </c>
      <c r="BC32" s="0" t="n">
        <v>1.179</v>
      </c>
      <c r="BD32" s="0" t="n">
        <v>1.168</v>
      </c>
      <c r="BE32" s="0" t="n">
        <v>0.15</v>
      </c>
      <c r="BF32" s="0" t="n">
        <v>1.166</v>
      </c>
      <c r="BG32" s="0" t="n">
        <v>1.168</v>
      </c>
      <c r="BH32" s="0" t="n">
        <v>1.17</v>
      </c>
      <c r="BI32" s="0" t="n">
        <v>1.16</v>
      </c>
      <c r="BL32" s="0" t="n">
        <v>0.572</v>
      </c>
    </row>
    <row r="33" customFormat="false" ht="15" hidden="false" customHeight="false" outlineLevel="0" collapsed="false">
      <c r="AC33" s="0" t="n">
        <v>1.177</v>
      </c>
      <c r="AD33" s="0" t="n">
        <v>1.181</v>
      </c>
      <c r="BD33" s="0" t="n">
        <v>1.171</v>
      </c>
      <c r="BE33" s="0" t="n">
        <v>1.174</v>
      </c>
      <c r="BF33" s="0" t="n">
        <v>1.164</v>
      </c>
      <c r="BL33" s="0" t="n">
        <v>0.226</v>
      </c>
      <c r="BM33" s="0" t="n">
        <v>0.242</v>
      </c>
    </row>
    <row r="34" customFormat="false" ht="15" hidden="false" customHeight="false" outlineLevel="0" collapsed="false">
      <c r="AB34" s="0" t="n">
        <v>1.181</v>
      </c>
      <c r="AC34" s="0" t="n">
        <v>1.185</v>
      </c>
      <c r="BM34" s="0" t="n">
        <v>0.4</v>
      </c>
    </row>
    <row r="35" customFormat="false" ht="15" hidden="false" customHeight="false" outlineLevel="0" collapsed="false">
      <c r="AA35" s="0" t="n">
        <v>1.185</v>
      </c>
      <c r="AB35" s="0" t="n">
        <v>1.189</v>
      </c>
      <c r="BM35" s="0" t="n">
        <v>0.704</v>
      </c>
    </row>
    <row r="36" customFormat="false" ht="15" hidden="false" customHeight="false" outlineLevel="0" collapsed="false">
      <c r="Z36" s="0" t="n">
        <v>1.189</v>
      </c>
      <c r="AA36" s="0" t="n">
        <v>1.193</v>
      </c>
      <c r="BM36" s="0" t="n">
        <v>0.25</v>
      </c>
    </row>
    <row r="37" customFormat="false" ht="15" hidden="false" customHeight="false" outlineLevel="0" collapsed="false">
      <c r="S37" s="0" t="n">
        <v>1.174</v>
      </c>
      <c r="T37" s="0" t="n">
        <v>1.177</v>
      </c>
      <c r="U37" s="0" t="n">
        <v>1.179</v>
      </c>
      <c r="Y37" s="0" t="n">
        <v>1.193</v>
      </c>
      <c r="Z37" s="0" t="n">
        <v>1.197</v>
      </c>
      <c r="BM37" s="0" t="n">
        <v>0.208</v>
      </c>
    </row>
    <row r="38" customFormat="false" ht="15" hidden="false" customHeight="false" outlineLevel="0" collapsed="false">
      <c r="F38" s="0" t="n">
        <v>1.116</v>
      </c>
      <c r="G38" s="0" t="n">
        <v>1.115</v>
      </c>
      <c r="H38" s="0" t="n">
        <v>1.116</v>
      </c>
      <c r="I38" s="0" t="n">
        <v>1.12</v>
      </c>
      <c r="J38" s="0" t="n">
        <v>1.123</v>
      </c>
      <c r="Q38" s="0" t="n">
        <v>1.165</v>
      </c>
      <c r="R38" s="0" t="n">
        <v>1.168</v>
      </c>
      <c r="S38" s="0" t="n">
        <v>1.172</v>
      </c>
      <c r="U38" s="0" t="n">
        <v>1.183</v>
      </c>
      <c r="V38" s="0" t="n">
        <v>1.187</v>
      </c>
      <c r="W38" s="0" t="n">
        <v>1.191</v>
      </c>
      <c r="X38" s="0" t="n">
        <v>1.196</v>
      </c>
      <c r="Y38" s="0" t="n">
        <v>1.201</v>
      </c>
      <c r="BM38" s="0" t="n">
        <v>0.53</v>
      </c>
    </row>
    <row r="39" customFormat="false" ht="15" hidden="false" customHeight="false" outlineLevel="0" collapsed="false">
      <c r="A39" s="0" t="n">
        <v>1.091</v>
      </c>
      <c r="B39" s="0" t="n">
        <v>1.096</v>
      </c>
      <c r="C39" s="0" t="n">
        <v>1.103</v>
      </c>
      <c r="D39" s="0" t="n">
        <v>1.11</v>
      </c>
      <c r="E39" s="0" t="n">
        <v>1.114</v>
      </c>
      <c r="F39" s="0" t="n">
        <v>1.118</v>
      </c>
      <c r="J39" s="0" t="n">
        <v>1.132</v>
      </c>
      <c r="L39" s="0" t="n">
        <v>1.149</v>
      </c>
      <c r="M39" s="0" t="n">
        <v>1.149</v>
      </c>
      <c r="N39" s="0" t="n">
        <v>1.152</v>
      </c>
      <c r="O39" s="0" t="n">
        <v>1.168</v>
      </c>
      <c r="P39" s="0" t="n">
        <v>1.171</v>
      </c>
      <c r="Q39" s="0" t="n">
        <v>1.174</v>
      </c>
      <c r="BL39" s="0" t="n">
        <v>0.159</v>
      </c>
      <c r="BM39" s="0" t="n">
        <v>0.206</v>
      </c>
    </row>
    <row r="40" customFormat="false" ht="15" hidden="false" customHeight="false" outlineLevel="0" collapsed="false">
      <c r="J40" s="0" t="n">
        <v>1.135</v>
      </c>
      <c r="K40" s="0" t="n">
        <v>1.142</v>
      </c>
      <c r="L40" s="0" t="n">
        <v>1.148</v>
      </c>
      <c r="BL40" s="0" t="n">
        <v>1.075</v>
      </c>
    </row>
    <row r="41" customFormat="false" ht="15" hidden="false" customHeight="false" outlineLevel="0" collapsed="false">
      <c r="BK41" s="0" t="n">
        <v>0.307</v>
      </c>
      <c r="BL41" s="0" t="n">
        <v>0.17</v>
      </c>
    </row>
    <row r="42" customFormat="false" ht="15" hidden="false" customHeight="false" outlineLevel="0" collapsed="false">
      <c r="BK42" s="0" t="n">
        <v>0.776</v>
      </c>
    </row>
    <row r="43" customFormat="false" ht="15" hidden="false" customHeight="false" outlineLevel="0" collapsed="false">
      <c r="BK43" s="0" t="n">
        <v>0.474</v>
      </c>
    </row>
    <row r="44" customFormat="false" ht="15" hidden="false" customHeight="false" outlineLevel="0" collapsed="false">
      <c r="BJ44" s="0" t="n">
        <v>0.3</v>
      </c>
      <c r="BK44" s="0" t="n">
        <v>0.316</v>
      </c>
    </row>
    <row r="45" customFormat="false" ht="15" hidden="false" customHeight="false" outlineLevel="0" collapsed="false">
      <c r="BI45" s="0" t="n">
        <v>0.281</v>
      </c>
      <c r="BJ45" s="0" t="n">
        <v>0.468</v>
      </c>
    </row>
    <row r="46" customFormat="false" ht="15" hidden="false" customHeight="false" outlineLevel="0" collapsed="false">
      <c r="BH46" s="0" t="n">
        <v>0.646</v>
      </c>
      <c r="BI46" s="0" t="n">
        <v>0.796</v>
      </c>
    </row>
    <row r="47" customFormat="false" ht="15" hidden="false" customHeight="false" outlineLevel="0" collapsed="false">
      <c r="BH47" s="0" t="n">
        <v>0.581</v>
      </c>
    </row>
    <row r="48" customFormat="false" ht="15" hidden="false" customHeight="false" outlineLevel="0" collapsed="false">
      <c r="BH48" s="0" t="n">
        <v>0.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6" customFormat="false" ht="15" hidden="false" customHeight="false" outlineLevel="0" collapsed="false">
      <c r="BW16" s="0" t="n">
        <v>0.048</v>
      </c>
    </row>
    <row r="17" customFormat="false" ht="15" hidden="false" customHeight="false" outlineLevel="0" collapsed="false">
      <c r="BV17" s="0" t="n">
        <v>0.046</v>
      </c>
      <c r="BW17" s="0" t="n">
        <v>0.092</v>
      </c>
      <c r="BX17" s="0" t="n">
        <v>0.022</v>
      </c>
    </row>
    <row r="18" customFormat="false" ht="15" hidden="false" customHeight="false" outlineLevel="0" collapsed="false">
      <c r="BV18" s="0" t="n">
        <v>0.04</v>
      </c>
    </row>
    <row r="19" customFormat="false" ht="15" hidden="false" customHeight="false" outlineLevel="0" collapsed="false">
      <c r="BU19" s="0" t="n">
        <v>0.177</v>
      </c>
      <c r="BV19" s="0" t="n">
        <v>0.024</v>
      </c>
      <c r="BW19" s="0" t="n">
        <v>0.032</v>
      </c>
      <c r="BX19" s="0" t="n">
        <v>0.023</v>
      </c>
    </row>
    <row r="20" customFormat="false" ht="15" hidden="false" customHeight="false" outlineLevel="0" collapsed="false">
      <c r="BU20" s="0" t="n">
        <v>0.091</v>
      </c>
    </row>
    <row r="21" customFormat="false" ht="15" hidden="false" customHeight="false" outlineLevel="0" collapsed="false">
      <c r="BS21" s="0" t="n">
        <v>0.049</v>
      </c>
      <c r="BT21" s="0" t="n">
        <v>0.054</v>
      </c>
      <c r="BU21" s="0" t="n">
        <v>0.037</v>
      </c>
    </row>
    <row r="22" customFormat="false" ht="15" hidden="false" customHeight="false" outlineLevel="0" collapsed="false">
      <c r="BR22" s="0" t="n">
        <v>0.23</v>
      </c>
      <c r="BS22" s="0" t="n">
        <v>0.059</v>
      </c>
      <c r="BT22" s="0" t="n">
        <v>0.022</v>
      </c>
      <c r="BU22" s="0" t="n">
        <v>0.085</v>
      </c>
      <c r="BV22" s="0" t="n">
        <v>0.063</v>
      </c>
    </row>
    <row r="23" customFormat="false" ht="15" hidden="false" customHeight="false" outlineLevel="0" collapsed="false">
      <c r="BQ23" s="0" t="n">
        <v>0.255</v>
      </c>
      <c r="BR23" s="0" t="n">
        <v>0.152</v>
      </c>
    </row>
    <row r="24" customFormat="false" ht="15" hidden="false" customHeight="false" outlineLevel="0" collapsed="false">
      <c r="BO24" s="0" t="n">
        <v>0.195</v>
      </c>
      <c r="BP24" s="0" t="n">
        <v>0.093</v>
      </c>
      <c r="BQ24" s="0" t="n">
        <v>0.091</v>
      </c>
      <c r="BR24" s="0" t="n">
        <v>0.022</v>
      </c>
      <c r="BW24" s="0" t="n">
        <v>0.768</v>
      </c>
      <c r="BX24" s="0" t="n">
        <v>0.705</v>
      </c>
    </row>
    <row r="25" customFormat="false" ht="15" hidden="false" customHeight="false" outlineLevel="0" collapsed="false">
      <c r="AT25" s="0" t="n">
        <v>1.029</v>
      </c>
      <c r="AU25" s="0" t="n">
        <v>1.185</v>
      </c>
      <c r="AV25" s="0" t="n">
        <v>1.194</v>
      </c>
      <c r="AW25" s="0" t="n">
        <v>1.193</v>
      </c>
      <c r="AX25" s="0" t="n">
        <v>0.169</v>
      </c>
      <c r="BM25" s="0" t="n">
        <v>0.242</v>
      </c>
      <c r="BN25" s="0" t="n">
        <v>0.265</v>
      </c>
      <c r="BO25" s="0" t="n">
        <v>0.117</v>
      </c>
      <c r="BP25" s="0" t="n">
        <v>0.173</v>
      </c>
      <c r="BQ25" s="0" t="n">
        <v>0.069</v>
      </c>
      <c r="BR25" s="0" t="n">
        <v>0.036</v>
      </c>
      <c r="BT25" s="0" t="n">
        <v>0.931</v>
      </c>
      <c r="BU25" s="0" t="n">
        <v>0.902</v>
      </c>
      <c r="BV25" s="0" t="n">
        <v>0.869</v>
      </c>
      <c r="BW25" s="0" t="n">
        <v>0.818</v>
      </c>
    </row>
    <row r="26" customFormat="false" ht="15" hidden="false" customHeight="false" outlineLevel="0" collapsed="false">
      <c r="AP26" s="0" t="n">
        <v>1.21</v>
      </c>
      <c r="AQ26" s="0" t="n">
        <v>1.209</v>
      </c>
      <c r="AR26" s="0" t="n">
        <v>1.209</v>
      </c>
      <c r="AS26" s="0" t="n">
        <v>1.208</v>
      </c>
      <c r="AT26" s="0" t="n">
        <v>1.211</v>
      </c>
      <c r="AW26" s="0" t="n">
        <v>1.192</v>
      </c>
      <c r="AX26" s="0" t="n">
        <v>1.193</v>
      </c>
      <c r="BE26" s="0" t="n">
        <v>0.171</v>
      </c>
      <c r="BK26" s="0" t="n">
        <v>0.034</v>
      </c>
      <c r="BL26" s="0" t="n">
        <v>0.246</v>
      </c>
      <c r="BM26" s="0" t="n">
        <v>0.073</v>
      </c>
      <c r="BN26" s="0" t="n">
        <v>0.074</v>
      </c>
      <c r="BO26" s="0" t="n">
        <v>0.061</v>
      </c>
      <c r="BP26" s="0" t="n">
        <v>0.027</v>
      </c>
      <c r="BR26" s="0" t="n">
        <v>1</v>
      </c>
      <c r="BS26" s="0" t="n">
        <v>0.979</v>
      </c>
      <c r="BT26" s="0" t="n">
        <v>0.956</v>
      </c>
    </row>
    <row r="27" customFormat="false" ht="15" hidden="false" customHeight="false" outlineLevel="0" collapsed="false">
      <c r="A27" s="0" t="n">
        <v>0.451</v>
      </c>
      <c r="B27" s="0" t="n">
        <v>0.379</v>
      </c>
      <c r="C27" s="0" t="n">
        <v>0.368</v>
      </c>
      <c r="D27" s="0" t="n">
        <v>0.397</v>
      </c>
      <c r="E27" s="0" t="n">
        <v>0.326</v>
      </c>
      <c r="P27" s="0" t="n">
        <v>0.601</v>
      </c>
      <c r="Q27" s="0" t="n">
        <v>0.65</v>
      </c>
      <c r="R27" s="0" t="n">
        <v>0.678</v>
      </c>
      <c r="S27" s="0" t="n">
        <v>0.675</v>
      </c>
      <c r="T27" s="0" t="n">
        <v>0.832</v>
      </c>
      <c r="U27" s="0" t="n">
        <v>0.583</v>
      </c>
      <c r="V27" s="0" t="n">
        <v>0.478</v>
      </c>
      <c r="Y27" s="0" t="n">
        <v>1.12</v>
      </c>
      <c r="Z27" s="0" t="n">
        <v>0.848</v>
      </c>
      <c r="AA27" s="0" t="n">
        <v>0.55</v>
      </c>
      <c r="AC27" s="0" t="n">
        <v>0.822</v>
      </c>
      <c r="AD27" s="0" t="n">
        <v>0.726</v>
      </c>
      <c r="AE27" s="0" t="n">
        <v>0.339</v>
      </c>
      <c r="AF27" s="0" t="n">
        <v>0.81</v>
      </c>
      <c r="AG27" s="0" t="n">
        <v>0.777</v>
      </c>
      <c r="AH27" s="0" t="n">
        <v>0.743</v>
      </c>
      <c r="AI27" s="0" t="n">
        <v>0.699</v>
      </c>
      <c r="AJ27" s="0" t="n">
        <v>0.821</v>
      </c>
      <c r="AP27" s="0" t="n">
        <v>1.21</v>
      </c>
      <c r="AX27" s="0" t="n">
        <v>1.181</v>
      </c>
      <c r="AY27" s="0" t="n">
        <v>1.181</v>
      </c>
      <c r="AZ27" s="0" t="n">
        <v>1.18</v>
      </c>
      <c r="BD27" s="0" t="n">
        <v>0.035</v>
      </c>
      <c r="BE27" s="0" t="n">
        <v>0.077</v>
      </c>
      <c r="BI27" s="0" t="n">
        <v>0.069</v>
      </c>
      <c r="BJ27" s="0" t="n">
        <v>0.1</v>
      </c>
      <c r="BK27" s="0" t="n">
        <v>0.038</v>
      </c>
      <c r="BL27" s="0" t="n">
        <v>0.082</v>
      </c>
      <c r="BO27" s="0" t="n">
        <v>0.057</v>
      </c>
      <c r="BP27" s="0" t="n">
        <v>1.051</v>
      </c>
      <c r="BQ27" s="0" t="n">
        <v>1.035</v>
      </c>
      <c r="BR27" s="0" t="n">
        <v>1.018</v>
      </c>
    </row>
    <row r="28" customFormat="false" ht="15" hidden="false" customHeight="false" outlineLevel="0" collapsed="false">
      <c r="E28" s="0" t="n">
        <v>0.208</v>
      </c>
      <c r="F28" s="0" t="n">
        <v>0.294</v>
      </c>
      <c r="G28" s="0" t="n">
        <v>0.35</v>
      </c>
      <c r="H28" s="0" t="n">
        <v>0.396</v>
      </c>
      <c r="I28" s="0" t="n">
        <v>0.327</v>
      </c>
      <c r="O28" s="0" t="n">
        <v>0.506</v>
      </c>
      <c r="P28" s="0" t="n">
        <v>0.453</v>
      </c>
      <c r="V28" s="0" t="n">
        <v>0.478</v>
      </c>
      <c r="W28" s="0" t="n">
        <v>0.501</v>
      </c>
      <c r="X28" s="0" t="n">
        <v>0.53</v>
      </c>
      <c r="Y28" s="0" t="n">
        <v>0.523</v>
      </c>
      <c r="AA28" s="0" t="n">
        <v>0.815</v>
      </c>
      <c r="AB28" s="0" t="n">
        <v>0.803</v>
      </c>
      <c r="AC28" s="0" t="n">
        <v>0.547</v>
      </c>
      <c r="AJ28" s="0" t="n">
        <v>0.339</v>
      </c>
      <c r="AN28" s="0" t="n">
        <v>1.207</v>
      </c>
      <c r="AO28" s="0" t="n">
        <v>1.209</v>
      </c>
      <c r="AP28" s="0" t="n">
        <v>1.21</v>
      </c>
      <c r="AZ28" s="0" t="n">
        <v>1.167</v>
      </c>
      <c r="BA28" s="0" t="n">
        <v>1.167</v>
      </c>
      <c r="BD28" s="0" t="n">
        <v>0.041</v>
      </c>
      <c r="BG28" s="0" t="n">
        <v>0.165</v>
      </c>
      <c r="BH28" s="0" t="n">
        <v>0.198</v>
      </c>
      <c r="BI28" s="0" t="n">
        <v>0.127</v>
      </c>
      <c r="BJ28" s="0" t="n">
        <v>0.122</v>
      </c>
      <c r="BK28" s="0" t="n">
        <v>0.099</v>
      </c>
      <c r="BL28" s="0" t="n">
        <v>0.125</v>
      </c>
      <c r="BM28" s="0" t="n">
        <v>0.125</v>
      </c>
      <c r="BN28" s="0" t="n">
        <v>1.102</v>
      </c>
      <c r="BO28" s="0" t="n">
        <v>1.09</v>
      </c>
      <c r="BP28" s="0" t="n">
        <v>1.065</v>
      </c>
    </row>
    <row r="29" customFormat="false" ht="15" hidden="false" customHeight="false" outlineLevel="0" collapsed="false">
      <c r="I29" s="0" t="n">
        <v>0.365</v>
      </c>
      <c r="J29" s="0" t="n">
        <v>0.351</v>
      </c>
      <c r="K29" s="0" t="n">
        <v>0.366</v>
      </c>
      <c r="L29" s="0" t="n">
        <v>0.395</v>
      </c>
      <c r="M29" s="0" t="n">
        <v>0.44</v>
      </c>
      <c r="N29" s="0" t="n">
        <v>0.576</v>
      </c>
      <c r="O29" s="0" t="n">
        <v>0.283</v>
      </c>
      <c r="AJ29" s="0" t="n">
        <v>1.206</v>
      </c>
      <c r="AK29" s="0" t="n">
        <v>1.205</v>
      </c>
      <c r="AL29" s="0" t="n">
        <v>1.205</v>
      </c>
      <c r="AM29" s="0" t="n">
        <v>1.207</v>
      </c>
      <c r="AN29" s="0" t="n">
        <v>1.208</v>
      </c>
      <c r="BA29" s="0" t="n">
        <v>1.166</v>
      </c>
      <c r="BB29" s="0" t="n">
        <v>1.164</v>
      </c>
      <c r="BD29" s="0" t="n">
        <v>0.022</v>
      </c>
      <c r="BE29" s="0" t="n">
        <v>0.097</v>
      </c>
      <c r="BG29" s="0" t="n">
        <v>0.244</v>
      </c>
      <c r="BH29" s="0" t="n">
        <v>0.243</v>
      </c>
      <c r="BI29" s="0" t="n">
        <v>0.163</v>
      </c>
      <c r="BJ29" s="0" t="n">
        <v>0.092</v>
      </c>
      <c r="BL29" s="0" t="n">
        <v>1.144</v>
      </c>
      <c r="BM29" s="0" t="n">
        <v>1.135</v>
      </c>
      <c r="BN29" s="0" t="n">
        <v>1.113</v>
      </c>
    </row>
    <row r="30" customFormat="false" ht="15" hidden="false" customHeight="false" outlineLevel="0" collapsed="false">
      <c r="AF30" s="0" t="n">
        <v>1.196</v>
      </c>
      <c r="AG30" s="0" t="n">
        <v>1.199</v>
      </c>
      <c r="AH30" s="0" t="n">
        <v>1.204</v>
      </c>
      <c r="AI30" s="0" t="n">
        <v>1.208</v>
      </c>
      <c r="AJ30" s="0" t="n">
        <v>1.213</v>
      </c>
      <c r="BB30" s="0" t="n">
        <v>1.163</v>
      </c>
      <c r="BD30" s="0" t="n">
        <v>0.031</v>
      </c>
      <c r="BE30" s="0" t="n">
        <v>0.036</v>
      </c>
      <c r="BF30" s="0" t="n">
        <v>0.144</v>
      </c>
      <c r="BG30" s="0" t="n">
        <v>0.245</v>
      </c>
      <c r="BH30" s="0" t="n">
        <v>0.111</v>
      </c>
      <c r="BI30" s="0" t="n">
        <v>0.016</v>
      </c>
      <c r="BJ30" s="0" t="n">
        <v>0.106</v>
      </c>
      <c r="BK30" s="0" t="n">
        <v>1.167</v>
      </c>
      <c r="BL30" s="0" t="n">
        <v>1.153</v>
      </c>
    </row>
    <row r="31" customFormat="false" ht="15" hidden="false" customHeight="false" outlineLevel="0" collapsed="false">
      <c r="AE31" s="0" t="n">
        <v>1.188</v>
      </c>
      <c r="AF31" s="0" t="n">
        <v>1.192</v>
      </c>
      <c r="BB31" s="0" t="n">
        <v>1.185</v>
      </c>
      <c r="BC31" s="0" t="n">
        <v>1.159</v>
      </c>
      <c r="BE31" s="0" t="n">
        <v>0.105</v>
      </c>
      <c r="BF31" s="0" t="n">
        <v>0.113</v>
      </c>
      <c r="BH31" s="0" t="n">
        <v>0.088</v>
      </c>
      <c r="BI31" s="0" t="n">
        <v>1.164</v>
      </c>
      <c r="BJ31" s="0" t="n">
        <v>1.165</v>
      </c>
      <c r="BK31" s="0" t="n">
        <v>1.168</v>
      </c>
      <c r="BL31" s="0" t="n">
        <v>0.312</v>
      </c>
    </row>
    <row r="32" customFormat="false" ht="15" hidden="false" customHeight="false" outlineLevel="0" collapsed="false">
      <c r="AD32" s="0" t="n">
        <v>1.193</v>
      </c>
      <c r="AE32" s="0" t="n">
        <v>1.196</v>
      </c>
      <c r="BC32" s="0" t="n">
        <v>1.189</v>
      </c>
      <c r="BD32" s="0" t="n">
        <v>1.177</v>
      </c>
      <c r="BE32" s="0" t="n">
        <v>0.158</v>
      </c>
      <c r="BF32" s="0" t="n">
        <v>1.172</v>
      </c>
      <c r="BG32" s="0" t="n">
        <v>1.173</v>
      </c>
      <c r="BH32" s="0" t="n">
        <v>1.175</v>
      </c>
      <c r="BI32" s="0" t="n">
        <v>1.164</v>
      </c>
      <c r="BL32" s="0" t="n">
        <v>0.562</v>
      </c>
    </row>
    <row r="33" customFormat="false" ht="15" hidden="false" customHeight="false" outlineLevel="0" collapsed="false">
      <c r="AC33" s="0" t="n">
        <v>1.196</v>
      </c>
      <c r="AD33" s="0" t="n">
        <v>1.2</v>
      </c>
      <c r="BD33" s="0" t="n">
        <v>1.179</v>
      </c>
      <c r="BE33" s="0" t="n">
        <v>1.181</v>
      </c>
      <c r="BF33" s="0" t="n">
        <v>1.171</v>
      </c>
      <c r="BL33" s="0" t="n">
        <v>0.213</v>
      </c>
      <c r="BM33" s="0" t="n">
        <v>0.228</v>
      </c>
    </row>
    <row r="34" customFormat="false" ht="15" hidden="false" customHeight="false" outlineLevel="0" collapsed="false">
      <c r="AB34" s="0" t="n">
        <v>1.199</v>
      </c>
      <c r="AC34" s="0" t="n">
        <v>1.203</v>
      </c>
      <c r="BM34" s="0" t="n">
        <v>0.382</v>
      </c>
    </row>
    <row r="35" customFormat="false" ht="15" hidden="false" customHeight="false" outlineLevel="0" collapsed="false">
      <c r="AA35" s="0" t="n">
        <v>1.202</v>
      </c>
      <c r="AB35" s="0" t="n">
        <v>1.206</v>
      </c>
      <c r="BM35" s="0" t="n">
        <v>0.684</v>
      </c>
    </row>
    <row r="36" customFormat="false" ht="15" hidden="false" customHeight="false" outlineLevel="0" collapsed="false">
      <c r="Z36" s="0" t="n">
        <v>1.205</v>
      </c>
      <c r="AA36" s="0" t="n">
        <v>1.209</v>
      </c>
      <c r="BM36" s="0" t="n">
        <v>0.234</v>
      </c>
    </row>
    <row r="37" customFormat="false" ht="15" hidden="false" customHeight="false" outlineLevel="0" collapsed="false">
      <c r="S37" s="0" t="n">
        <v>1.185</v>
      </c>
      <c r="T37" s="0" t="n">
        <v>1.188</v>
      </c>
      <c r="U37" s="0" t="n">
        <v>1.191</v>
      </c>
      <c r="Y37" s="0" t="n">
        <v>1.207</v>
      </c>
      <c r="Z37" s="0" t="n">
        <v>1.212</v>
      </c>
      <c r="BM37" s="0" t="n">
        <v>0.195</v>
      </c>
    </row>
    <row r="38" customFormat="false" ht="15" hidden="false" customHeight="false" outlineLevel="0" collapsed="false">
      <c r="F38" s="0" t="n">
        <v>1.119</v>
      </c>
      <c r="G38" s="0" t="n">
        <v>1.119</v>
      </c>
      <c r="H38" s="0" t="n">
        <v>1.12</v>
      </c>
      <c r="I38" s="0" t="n">
        <v>1.124</v>
      </c>
      <c r="J38" s="0" t="n">
        <v>1.128</v>
      </c>
      <c r="Q38" s="0" t="n">
        <v>1.174</v>
      </c>
      <c r="R38" s="0" t="n">
        <v>1.178</v>
      </c>
      <c r="S38" s="0" t="n">
        <v>1.182</v>
      </c>
      <c r="U38" s="0" t="n">
        <v>1.195</v>
      </c>
      <c r="V38" s="0" t="n">
        <v>1.199</v>
      </c>
      <c r="W38" s="0" t="n">
        <v>1.204</v>
      </c>
      <c r="X38" s="0" t="n">
        <v>1.209</v>
      </c>
      <c r="Y38" s="0" t="n">
        <v>1.215</v>
      </c>
      <c r="BM38" s="0" t="n">
        <v>0.513</v>
      </c>
    </row>
    <row r="39" customFormat="false" ht="15" hidden="false" customHeight="false" outlineLevel="0" collapsed="false">
      <c r="A39" s="0" t="n">
        <v>1.092</v>
      </c>
      <c r="B39" s="0" t="n">
        <v>1.098</v>
      </c>
      <c r="C39" s="0" t="n">
        <v>1.105</v>
      </c>
      <c r="D39" s="0" t="n">
        <v>1.113</v>
      </c>
      <c r="E39" s="0" t="n">
        <v>1.116</v>
      </c>
      <c r="F39" s="0" t="n">
        <v>1.121</v>
      </c>
      <c r="J39" s="0" t="n">
        <v>1.137</v>
      </c>
      <c r="L39" s="0" t="n">
        <v>1.156</v>
      </c>
      <c r="M39" s="0" t="n">
        <v>1.156</v>
      </c>
      <c r="N39" s="0" t="n">
        <v>1.16</v>
      </c>
      <c r="O39" s="0" t="n">
        <v>1.176</v>
      </c>
      <c r="P39" s="0" t="n">
        <v>1.18</v>
      </c>
      <c r="Q39" s="0" t="n">
        <v>1.182</v>
      </c>
      <c r="BL39" s="0" t="n">
        <v>0.149</v>
      </c>
      <c r="BM39" s="0" t="n">
        <v>0.194</v>
      </c>
    </row>
    <row r="40" customFormat="false" ht="15" hidden="false" customHeight="false" outlineLevel="0" collapsed="false">
      <c r="J40" s="0" t="n">
        <v>1.14</v>
      </c>
      <c r="K40" s="0" t="n">
        <v>1.148</v>
      </c>
      <c r="L40" s="0" t="n">
        <v>1.154</v>
      </c>
      <c r="BL40" s="0" t="n">
        <v>1.059</v>
      </c>
    </row>
    <row r="41" customFormat="false" ht="15" hidden="false" customHeight="false" outlineLevel="0" collapsed="false">
      <c r="BK41" s="0" t="n">
        <v>0.291</v>
      </c>
      <c r="BL41" s="0" t="n">
        <v>0.159</v>
      </c>
    </row>
    <row r="42" customFormat="false" ht="15" hidden="false" customHeight="false" outlineLevel="0" collapsed="false">
      <c r="BK42" s="0" t="n">
        <v>0.757</v>
      </c>
    </row>
    <row r="43" customFormat="false" ht="15" hidden="false" customHeight="false" outlineLevel="0" collapsed="false">
      <c r="BK43" s="0" t="n">
        <v>0.453</v>
      </c>
    </row>
    <row r="44" customFormat="false" ht="15" hidden="false" customHeight="false" outlineLevel="0" collapsed="false">
      <c r="BJ44" s="0" t="n">
        <v>0.281</v>
      </c>
      <c r="BK44" s="0" t="n">
        <v>0.297</v>
      </c>
    </row>
    <row r="45" customFormat="false" ht="15" hidden="false" customHeight="false" outlineLevel="0" collapsed="false">
      <c r="BI45" s="0" t="n">
        <v>0.263</v>
      </c>
      <c r="BJ45" s="0" t="n">
        <v>0.447</v>
      </c>
    </row>
    <row r="46" customFormat="false" ht="15" hidden="false" customHeight="false" outlineLevel="0" collapsed="false">
      <c r="BH46" s="0" t="n">
        <v>0.625</v>
      </c>
      <c r="BI46" s="0" t="n">
        <v>0.776</v>
      </c>
    </row>
    <row r="47" customFormat="false" ht="15" hidden="false" customHeight="false" outlineLevel="0" collapsed="false">
      <c r="BH47" s="0" t="n">
        <v>0.559</v>
      </c>
    </row>
    <row r="48" customFormat="false" ht="15" hidden="false" customHeight="false" outlineLevel="0" collapsed="false">
      <c r="BH48" s="0" t="n">
        <v>0.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</v>
      </c>
    </row>
    <row r="16" customFormat="false" ht="15" hidden="false" customHeight="false" outlineLevel="0" collapsed="false">
      <c r="BV16" s="0" t="n">
        <v>0.029</v>
      </c>
      <c r="BW16" s="0" t="n">
        <v>0.115</v>
      </c>
      <c r="BX16" s="0" t="n">
        <v>0.011</v>
      </c>
    </row>
    <row r="17" customFormat="false" ht="15" hidden="false" customHeight="false" outlineLevel="0" collapsed="false">
      <c r="BU17" s="0" t="n">
        <v>0.019</v>
      </c>
      <c r="BV17" s="0" t="n">
        <v>0.122</v>
      </c>
      <c r="BW17" s="0" t="n">
        <v>0.159</v>
      </c>
      <c r="BX17" s="0" t="n">
        <v>0.075</v>
      </c>
    </row>
    <row r="18" customFormat="false" ht="15" hidden="false" customHeight="false" outlineLevel="0" collapsed="false">
      <c r="BU18" s="0" t="n">
        <v>0.008</v>
      </c>
      <c r="BV18" s="0" t="n">
        <v>0.121</v>
      </c>
      <c r="BW18" s="0" t="n">
        <v>0.019</v>
      </c>
      <c r="BX18" s="0" t="n">
        <v>0.024</v>
      </c>
    </row>
    <row r="19" customFormat="false" ht="15" hidden="false" customHeight="false" outlineLevel="0" collapsed="false">
      <c r="BU19" s="0" t="n">
        <v>0.25</v>
      </c>
      <c r="BV19" s="0" t="n">
        <v>0.083</v>
      </c>
      <c r="BW19" s="0" t="n">
        <v>0.096</v>
      </c>
      <c r="BX19" s="0" t="n">
        <v>0.071</v>
      </c>
    </row>
    <row r="20" customFormat="false" ht="15" hidden="false" customHeight="false" outlineLevel="0" collapsed="false">
      <c r="BU20" s="0" t="n">
        <v>0.175</v>
      </c>
      <c r="BV20" s="0" t="n">
        <v>0.061</v>
      </c>
      <c r="BW20" s="0" t="n">
        <v>0.009</v>
      </c>
    </row>
    <row r="21" customFormat="false" ht="15" hidden="false" customHeight="false" outlineLevel="0" collapsed="false">
      <c r="BS21" s="0" t="n">
        <v>0.131</v>
      </c>
      <c r="BT21" s="0" t="n">
        <v>0.136</v>
      </c>
      <c r="BU21" s="0" t="n">
        <v>0.108</v>
      </c>
      <c r="BV21" s="0" t="n">
        <v>0.052</v>
      </c>
      <c r="BW21" s="0" t="n">
        <v>0.171</v>
      </c>
      <c r="BX21" s="0" t="n">
        <v>0.013</v>
      </c>
    </row>
    <row r="22" customFormat="false" ht="15" hidden="false" customHeight="false" outlineLevel="0" collapsed="false">
      <c r="BR22" s="0" t="n">
        <v>0.328</v>
      </c>
      <c r="BS22" s="0" t="n">
        <v>0.143</v>
      </c>
      <c r="BT22" s="0" t="n">
        <v>0.097</v>
      </c>
      <c r="BU22" s="0" t="n">
        <v>0.159</v>
      </c>
      <c r="BV22" s="0" t="n">
        <v>0.136</v>
      </c>
    </row>
    <row r="23" customFormat="false" ht="15" hidden="false" customHeight="false" outlineLevel="0" collapsed="false">
      <c r="BQ23" s="0" t="n">
        <v>0.362</v>
      </c>
      <c r="BR23" s="0" t="n">
        <v>0.256</v>
      </c>
      <c r="BS23" s="0" t="n">
        <v>0.037</v>
      </c>
      <c r="BT23" s="0" t="n">
        <v>0.025</v>
      </c>
    </row>
    <row r="24" customFormat="false" ht="15" hidden="false" customHeight="false" outlineLevel="0" collapsed="false">
      <c r="BO24" s="0" t="n">
        <v>0.31</v>
      </c>
      <c r="BP24" s="0" t="n">
        <v>0.207</v>
      </c>
      <c r="BQ24" s="0" t="n">
        <v>0.201</v>
      </c>
      <c r="BR24" s="0" t="n">
        <v>0.131</v>
      </c>
      <c r="BT24" s="0" t="n">
        <v>0.014</v>
      </c>
      <c r="BW24" s="0" t="n">
        <v>0.839</v>
      </c>
      <c r="BX24" s="0" t="n">
        <v>0.774</v>
      </c>
    </row>
    <row r="25" customFormat="false" ht="15" hidden="false" customHeight="false" outlineLevel="0" collapsed="false">
      <c r="AT25" s="0" t="n">
        <v>1.117</v>
      </c>
      <c r="AU25" s="0" t="n">
        <v>1.273</v>
      </c>
      <c r="AV25" s="0" t="n">
        <v>1.281</v>
      </c>
      <c r="AW25" s="0" t="n">
        <v>1.28</v>
      </c>
      <c r="AX25" s="0" t="n">
        <v>0.255</v>
      </c>
      <c r="BM25" s="0" t="n">
        <v>0.362</v>
      </c>
      <c r="BN25" s="0" t="n">
        <v>0.384</v>
      </c>
      <c r="BO25" s="0" t="n">
        <v>0.232</v>
      </c>
      <c r="BP25" s="0" t="n">
        <v>0.287</v>
      </c>
      <c r="BQ25" s="0" t="n">
        <v>0.18</v>
      </c>
      <c r="BR25" s="0" t="n">
        <v>0.145</v>
      </c>
      <c r="BT25" s="0" t="n">
        <v>1.009</v>
      </c>
      <c r="BU25" s="0" t="n">
        <v>0.979</v>
      </c>
      <c r="BV25" s="0" t="n">
        <v>0.944</v>
      </c>
      <c r="BW25" s="0" t="n">
        <v>0.891</v>
      </c>
    </row>
    <row r="26" customFormat="false" ht="15" hidden="false" customHeight="false" outlineLevel="0" collapsed="false">
      <c r="AP26" s="0" t="n">
        <v>1.3</v>
      </c>
      <c r="AQ26" s="0" t="n">
        <v>1.299</v>
      </c>
      <c r="AR26" s="0" t="n">
        <v>1.298</v>
      </c>
      <c r="AS26" s="0" t="n">
        <v>1.297</v>
      </c>
      <c r="AT26" s="0" t="n">
        <v>1.299</v>
      </c>
      <c r="AW26" s="0" t="n">
        <v>1.278</v>
      </c>
      <c r="AX26" s="0" t="n">
        <v>1.279</v>
      </c>
      <c r="BE26" s="0" t="n">
        <v>0.355</v>
      </c>
      <c r="BK26" s="0" t="n">
        <v>0.112</v>
      </c>
      <c r="BL26" s="0" t="n">
        <v>0.35</v>
      </c>
      <c r="BM26" s="0" t="n">
        <v>0.188</v>
      </c>
      <c r="BN26" s="0" t="n">
        <v>0.192</v>
      </c>
      <c r="BO26" s="0" t="n">
        <v>0.178</v>
      </c>
      <c r="BP26" s="0" t="n">
        <v>0.142</v>
      </c>
      <c r="BR26" s="0" t="n">
        <v>1.083</v>
      </c>
      <c r="BS26" s="0" t="n">
        <v>1.062</v>
      </c>
      <c r="BT26" s="0" t="n">
        <v>1.036</v>
      </c>
    </row>
    <row r="27" customFormat="false" ht="15" hidden="false" customHeight="false" outlineLevel="0" collapsed="false">
      <c r="A27" s="0" t="n">
        <v>0.577</v>
      </c>
      <c r="B27" s="0" t="n">
        <v>0.501</v>
      </c>
      <c r="C27" s="0" t="n">
        <v>0.485</v>
      </c>
      <c r="D27" s="0" t="n">
        <v>0.508</v>
      </c>
      <c r="E27" s="0" t="n">
        <v>0.431</v>
      </c>
      <c r="P27" s="0" t="n">
        <v>0.766</v>
      </c>
      <c r="Q27" s="0" t="n">
        <v>0.813</v>
      </c>
      <c r="R27" s="0" t="n">
        <v>0.839</v>
      </c>
      <c r="S27" s="0" t="n">
        <v>0.835</v>
      </c>
      <c r="T27" s="0" t="n">
        <v>0.99</v>
      </c>
      <c r="U27" s="0" t="n">
        <v>0.738</v>
      </c>
      <c r="V27" s="0" t="n">
        <v>0.631</v>
      </c>
      <c r="Y27" s="0" t="n">
        <v>1.261</v>
      </c>
      <c r="Z27" s="0" t="n">
        <v>0.987</v>
      </c>
      <c r="AA27" s="0" t="n">
        <v>0.687</v>
      </c>
      <c r="AC27" s="0" t="n">
        <v>0.949</v>
      </c>
      <c r="AD27" s="0" t="n">
        <v>0.851</v>
      </c>
      <c r="AE27" s="0" t="n">
        <v>0.46</v>
      </c>
      <c r="AF27" s="0" t="n">
        <v>0.927</v>
      </c>
      <c r="AG27" s="0" t="n">
        <v>0.892</v>
      </c>
      <c r="AH27" s="0" t="n">
        <v>0.856</v>
      </c>
      <c r="AI27" s="0" t="n">
        <v>0.81</v>
      </c>
      <c r="AJ27" s="0" t="n">
        <v>0.93</v>
      </c>
      <c r="AP27" s="0" t="n">
        <v>1.3</v>
      </c>
      <c r="AX27" s="0" t="n">
        <v>1.267</v>
      </c>
      <c r="AY27" s="0" t="n">
        <v>1.266</v>
      </c>
      <c r="AZ27" s="0" t="n">
        <v>1.264</v>
      </c>
      <c r="BA27" s="0" t="n">
        <v>0.018</v>
      </c>
      <c r="BB27" s="0" t="n">
        <v>0.001</v>
      </c>
      <c r="BC27" s="0" t="n">
        <v>0.084</v>
      </c>
      <c r="BD27" s="0" t="n">
        <v>0.219</v>
      </c>
      <c r="BE27" s="0" t="n">
        <v>0.261</v>
      </c>
      <c r="BI27" s="0" t="n">
        <v>0.137</v>
      </c>
      <c r="BJ27" s="0" t="n">
        <v>0.168</v>
      </c>
      <c r="BK27" s="0" t="n">
        <v>0.106</v>
      </c>
      <c r="BL27" s="0" t="n">
        <v>0.161</v>
      </c>
      <c r="BM27" s="0" t="n">
        <v>0.057</v>
      </c>
      <c r="BO27" s="0" t="n">
        <v>0.174</v>
      </c>
      <c r="BP27" s="0" t="n">
        <v>1.139</v>
      </c>
      <c r="BQ27" s="0" t="n">
        <v>1.122</v>
      </c>
      <c r="BR27" s="0" t="n">
        <v>1.103</v>
      </c>
    </row>
    <row r="28" customFormat="false" ht="15" hidden="false" customHeight="false" outlineLevel="0" collapsed="false">
      <c r="E28" s="0" t="n">
        <v>0.312</v>
      </c>
      <c r="F28" s="0" t="n">
        <v>0.43</v>
      </c>
      <c r="G28" s="0" t="n">
        <v>0.494</v>
      </c>
      <c r="H28" s="0" t="n">
        <v>0.54</v>
      </c>
      <c r="I28" s="0" t="n">
        <v>0.471</v>
      </c>
      <c r="O28" s="0" t="n">
        <v>0.672</v>
      </c>
      <c r="P28" s="0" t="n">
        <v>0.618</v>
      </c>
      <c r="V28" s="0" t="n">
        <v>0.629</v>
      </c>
      <c r="W28" s="0" t="n">
        <v>0.65</v>
      </c>
      <c r="X28" s="0" t="n">
        <v>0.676</v>
      </c>
      <c r="Y28" s="0" t="n">
        <v>0.667</v>
      </c>
      <c r="AA28" s="0" t="n">
        <v>0.949</v>
      </c>
      <c r="AB28" s="0" t="n">
        <v>0.936</v>
      </c>
      <c r="AC28" s="0" t="n">
        <v>0.677</v>
      </c>
      <c r="AJ28" s="0" t="n">
        <v>0.441</v>
      </c>
      <c r="AN28" s="0" t="n">
        <v>1.299</v>
      </c>
      <c r="AO28" s="0" t="n">
        <v>1.3</v>
      </c>
      <c r="AP28" s="0" t="n">
        <v>1.301</v>
      </c>
      <c r="AZ28" s="0" t="n">
        <v>1.251</v>
      </c>
      <c r="BA28" s="0" t="n">
        <v>1.25</v>
      </c>
      <c r="BB28" s="0" t="n">
        <v>0.049</v>
      </c>
      <c r="BC28" s="0" t="n">
        <v>0.032</v>
      </c>
      <c r="BD28" s="0" t="n">
        <v>0.219</v>
      </c>
      <c r="BG28" s="0" t="n">
        <v>0.237</v>
      </c>
      <c r="BH28" s="0" t="n">
        <v>0.27</v>
      </c>
      <c r="BI28" s="0" t="n">
        <v>0.197</v>
      </c>
      <c r="BJ28" s="0" t="n">
        <v>0.191</v>
      </c>
      <c r="BK28" s="0" t="n">
        <v>0.166</v>
      </c>
      <c r="BL28" s="0" t="n">
        <v>0.196</v>
      </c>
      <c r="BM28" s="0" t="n">
        <v>0.196</v>
      </c>
      <c r="BN28" s="0" t="n">
        <v>1.194</v>
      </c>
      <c r="BO28" s="0" t="n">
        <v>1.18</v>
      </c>
      <c r="BP28" s="0" t="n">
        <v>1.154</v>
      </c>
    </row>
    <row r="29" customFormat="false" ht="15" hidden="false" customHeight="false" outlineLevel="0" collapsed="false">
      <c r="I29" s="0" t="n">
        <v>0.513</v>
      </c>
      <c r="J29" s="0" t="n">
        <v>0.5</v>
      </c>
      <c r="K29" s="0" t="n">
        <v>0.516</v>
      </c>
      <c r="L29" s="0" t="n">
        <v>0.546</v>
      </c>
      <c r="M29" s="0" t="n">
        <v>0.59</v>
      </c>
      <c r="N29" s="0" t="n">
        <v>0.724</v>
      </c>
      <c r="O29" s="0" t="n">
        <v>0.436</v>
      </c>
      <c r="AJ29" s="0" t="n">
        <v>1.299</v>
      </c>
      <c r="AK29" s="0" t="n">
        <v>1.298</v>
      </c>
      <c r="AL29" s="0" t="n">
        <v>1.297</v>
      </c>
      <c r="AM29" s="0" t="n">
        <v>1.3</v>
      </c>
      <c r="AN29" s="0" t="n">
        <v>1.3</v>
      </c>
      <c r="BA29" s="0" t="n">
        <v>1.249</v>
      </c>
      <c r="BB29" s="0" t="n">
        <v>1.246</v>
      </c>
      <c r="BC29" s="0" t="n">
        <v>0.071</v>
      </c>
      <c r="BD29" s="0" t="n">
        <v>0.094</v>
      </c>
      <c r="BE29" s="0" t="n">
        <v>0.16</v>
      </c>
      <c r="BF29" s="0" t="n">
        <v>0.044</v>
      </c>
      <c r="BG29" s="0" t="n">
        <v>0.316</v>
      </c>
      <c r="BH29" s="0" t="n">
        <v>0.315</v>
      </c>
      <c r="BI29" s="0" t="n">
        <v>0.234</v>
      </c>
      <c r="BJ29" s="0" t="n">
        <v>0.163</v>
      </c>
      <c r="BL29" s="0" t="n">
        <v>1.239</v>
      </c>
      <c r="BM29" s="0" t="n">
        <v>1.229</v>
      </c>
      <c r="BN29" s="0" t="n">
        <v>1.206</v>
      </c>
    </row>
    <row r="30" customFormat="false" ht="15" hidden="false" customHeight="false" outlineLevel="0" collapsed="false">
      <c r="AF30" s="0" t="n">
        <v>1.281</v>
      </c>
      <c r="AG30" s="0" t="n">
        <v>1.286</v>
      </c>
      <c r="AH30" s="0" t="n">
        <v>1.292</v>
      </c>
      <c r="AI30" s="0" t="n">
        <v>1.299</v>
      </c>
      <c r="AJ30" s="0" t="n">
        <v>1.305</v>
      </c>
      <c r="BB30" s="0" t="n">
        <v>1.245</v>
      </c>
      <c r="BD30" s="0" t="n">
        <v>0.095</v>
      </c>
      <c r="BE30" s="0" t="n">
        <v>0.095</v>
      </c>
      <c r="BF30" s="0" t="n">
        <v>0.222</v>
      </c>
      <c r="BG30" s="0" t="n">
        <v>0.319</v>
      </c>
      <c r="BH30" s="0" t="n">
        <v>0.183</v>
      </c>
      <c r="BI30" s="0" t="n">
        <v>0.087</v>
      </c>
      <c r="BJ30" s="0" t="n">
        <v>0.176</v>
      </c>
      <c r="BK30" s="0" t="n">
        <v>1.262</v>
      </c>
      <c r="BL30" s="0" t="n">
        <v>1.249</v>
      </c>
    </row>
    <row r="31" customFormat="false" ht="15" hidden="false" customHeight="false" outlineLevel="0" collapsed="false">
      <c r="AE31" s="0" t="n">
        <v>1.27</v>
      </c>
      <c r="AF31" s="0" t="n">
        <v>1.275</v>
      </c>
      <c r="BB31" s="0" t="n">
        <v>1.266</v>
      </c>
      <c r="BC31" s="0" t="n">
        <v>1.239</v>
      </c>
      <c r="BE31" s="0" t="n">
        <v>0.168</v>
      </c>
      <c r="BF31" s="0" t="n">
        <v>0.186</v>
      </c>
      <c r="BH31" s="0" t="n">
        <v>0.16</v>
      </c>
      <c r="BI31" s="0" t="n">
        <v>1.255</v>
      </c>
      <c r="BJ31" s="0" t="n">
        <v>1.258</v>
      </c>
      <c r="BK31" s="0" t="n">
        <v>1.262</v>
      </c>
      <c r="BL31" s="0" t="n">
        <v>0.407</v>
      </c>
    </row>
    <row r="32" customFormat="false" ht="15" hidden="false" customHeight="false" outlineLevel="0" collapsed="false">
      <c r="AD32" s="0" t="n">
        <v>1.271</v>
      </c>
      <c r="AE32" s="0" t="n">
        <v>1.276</v>
      </c>
      <c r="BC32" s="0" t="n">
        <v>1.268</v>
      </c>
      <c r="BD32" s="0" t="n">
        <v>1.256</v>
      </c>
      <c r="BE32" s="0" t="n">
        <v>0.23</v>
      </c>
      <c r="BF32" s="0" t="n">
        <v>1.256</v>
      </c>
      <c r="BG32" s="0" t="n">
        <v>1.259</v>
      </c>
      <c r="BH32" s="0" t="n">
        <v>1.262</v>
      </c>
      <c r="BI32" s="0" t="n">
        <v>1.253</v>
      </c>
      <c r="BL32" s="0" t="n">
        <v>0.661</v>
      </c>
    </row>
    <row r="33" customFormat="false" ht="15" hidden="false" customHeight="false" outlineLevel="0" collapsed="false">
      <c r="AC33" s="0" t="n">
        <v>1.271</v>
      </c>
      <c r="AD33" s="0" t="n">
        <v>1.277</v>
      </c>
      <c r="BD33" s="0" t="n">
        <v>1.259</v>
      </c>
      <c r="BE33" s="0" t="n">
        <v>1.262</v>
      </c>
      <c r="BF33" s="0" t="n">
        <v>1.253</v>
      </c>
      <c r="BL33" s="0" t="n">
        <v>0.282</v>
      </c>
      <c r="BM33" s="0" t="n">
        <v>0.294</v>
      </c>
    </row>
    <row r="34" customFormat="false" ht="15" hidden="false" customHeight="false" outlineLevel="0" collapsed="false">
      <c r="AB34" s="0" t="n">
        <v>1.272</v>
      </c>
      <c r="AC34" s="0" t="n">
        <v>1.278</v>
      </c>
      <c r="BM34" s="0" t="n">
        <v>0.461</v>
      </c>
    </row>
    <row r="35" customFormat="false" ht="15" hidden="false" customHeight="false" outlineLevel="0" collapsed="false">
      <c r="AA35" s="0" t="n">
        <v>1.272</v>
      </c>
      <c r="AB35" s="0" t="n">
        <v>1.278</v>
      </c>
      <c r="BM35" s="0" t="n">
        <v>0.773</v>
      </c>
    </row>
    <row r="36" customFormat="false" ht="15" hidden="false" customHeight="false" outlineLevel="0" collapsed="false">
      <c r="Z36" s="0" t="n">
        <v>1.272</v>
      </c>
      <c r="AA36" s="0" t="n">
        <v>1.278</v>
      </c>
      <c r="BM36" s="0" t="n">
        <v>0.306</v>
      </c>
    </row>
    <row r="37" customFormat="false" ht="15" hidden="false" customHeight="false" outlineLevel="0" collapsed="false">
      <c r="S37" s="0" t="n">
        <v>1.239</v>
      </c>
      <c r="T37" s="0" t="n">
        <v>1.243</v>
      </c>
      <c r="U37" s="0" t="n">
        <v>1.248</v>
      </c>
      <c r="Y37" s="0" t="n">
        <v>1.272</v>
      </c>
      <c r="Z37" s="0" t="n">
        <v>1.278</v>
      </c>
      <c r="BM37" s="0" t="n">
        <v>0.253</v>
      </c>
    </row>
    <row r="38" customFormat="false" ht="15" hidden="false" customHeight="false" outlineLevel="0" collapsed="false">
      <c r="F38" s="0" t="n">
        <v>1.151</v>
      </c>
      <c r="G38" s="0" t="n">
        <v>1.152</v>
      </c>
      <c r="H38" s="0" t="n">
        <v>1.154</v>
      </c>
      <c r="I38" s="0" t="n">
        <v>1.16</v>
      </c>
      <c r="J38" s="0" t="n">
        <v>1.164</v>
      </c>
      <c r="Q38" s="0" t="n">
        <v>1.225</v>
      </c>
      <c r="R38" s="0" t="n">
        <v>1.23</v>
      </c>
      <c r="S38" s="0" t="n">
        <v>1.235</v>
      </c>
      <c r="U38" s="0" t="n">
        <v>1.253</v>
      </c>
      <c r="V38" s="0" t="n">
        <v>1.259</v>
      </c>
      <c r="W38" s="0" t="n">
        <v>1.264</v>
      </c>
      <c r="X38" s="0" t="n">
        <v>1.271</v>
      </c>
      <c r="Y38" s="0" t="n">
        <v>1.278</v>
      </c>
      <c r="BM38" s="0" t="n">
        <v>0.588</v>
      </c>
    </row>
    <row r="39" customFormat="false" ht="15" hidden="false" customHeight="false" outlineLevel="0" collapsed="false">
      <c r="A39" s="0" t="n">
        <v>1.117</v>
      </c>
      <c r="B39" s="0" t="n">
        <v>1.124</v>
      </c>
      <c r="C39" s="0" t="n">
        <v>1.132</v>
      </c>
      <c r="D39" s="0" t="n">
        <v>1.141</v>
      </c>
      <c r="E39" s="0" t="n">
        <v>1.146</v>
      </c>
      <c r="F39" s="0" t="n">
        <v>1.152</v>
      </c>
      <c r="J39" s="0" t="n">
        <v>1.175</v>
      </c>
      <c r="L39" s="0" t="n">
        <v>1.199</v>
      </c>
      <c r="M39" s="0" t="n">
        <v>1.201</v>
      </c>
      <c r="N39" s="0" t="n">
        <v>1.205</v>
      </c>
      <c r="O39" s="0" t="n">
        <v>1.223</v>
      </c>
      <c r="P39" s="0" t="n">
        <v>1.228</v>
      </c>
      <c r="Q39" s="0" t="n">
        <v>1.232</v>
      </c>
      <c r="BL39" s="0" t="n">
        <v>0.192</v>
      </c>
      <c r="BM39" s="0" t="n">
        <v>0.252</v>
      </c>
    </row>
    <row r="40" customFormat="false" ht="15" hidden="false" customHeight="false" outlineLevel="0" collapsed="false">
      <c r="J40" s="0" t="n">
        <v>1.18</v>
      </c>
      <c r="K40" s="0" t="n">
        <v>1.189</v>
      </c>
      <c r="L40" s="0" t="n">
        <v>1.196</v>
      </c>
      <c r="BL40" s="0" t="n">
        <v>1.126</v>
      </c>
    </row>
    <row r="41" customFormat="false" ht="15" hidden="false" customHeight="false" outlineLevel="0" collapsed="false">
      <c r="BK41" s="0" t="n">
        <v>0.36</v>
      </c>
      <c r="BL41" s="0" t="n">
        <v>0.206</v>
      </c>
    </row>
    <row r="42" customFormat="false" ht="15" hidden="false" customHeight="false" outlineLevel="0" collapsed="false">
      <c r="BK42" s="0" t="n">
        <v>0.839</v>
      </c>
    </row>
    <row r="43" customFormat="false" ht="15" hidden="false" customHeight="false" outlineLevel="0" collapsed="false">
      <c r="BK43" s="0" t="n">
        <v>0.544</v>
      </c>
    </row>
    <row r="44" customFormat="false" ht="15" hidden="false" customHeight="false" outlineLevel="0" collapsed="false">
      <c r="BJ44" s="0" t="n">
        <v>0.366</v>
      </c>
      <c r="BK44" s="0" t="n">
        <v>0.385</v>
      </c>
    </row>
    <row r="45" customFormat="false" ht="15" hidden="false" customHeight="false" outlineLevel="0" collapsed="false">
      <c r="BI45" s="0" t="n">
        <v>0.345</v>
      </c>
      <c r="BJ45" s="0" t="n">
        <v>0.538</v>
      </c>
    </row>
    <row r="46" customFormat="false" ht="15" hidden="false" customHeight="false" outlineLevel="0" collapsed="false">
      <c r="BH46" s="0" t="n">
        <v>0.719</v>
      </c>
      <c r="BI46" s="0" t="n">
        <v>0.865</v>
      </c>
    </row>
    <row r="47" customFormat="false" ht="15" hidden="false" customHeight="false" outlineLevel="0" collapsed="false">
      <c r="BH47" s="0" t="n">
        <v>0.659</v>
      </c>
    </row>
    <row r="48" customFormat="false" ht="15" hidden="false" customHeight="false" outlineLevel="0" collapsed="false">
      <c r="BH48" s="0" t="n">
        <v>0.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15</v>
      </c>
    </row>
    <row r="16" customFormat="false" ht="15" hidden="false" customHeight="false" outlineLevel="0" collapsed="false">
      <c r="BV16" s="0" t="n">
        <v>0.039</v>
      </c>
      <c r="BW16" s="0" t="n">
        <v>0.125</v>
      </c>
      <c r="BX16" s="0" t="n">
        <v>0.016</v>
      </c>
    </row>
    <row r="17" customFormat="false" ht="15" hidden="false" customHeight="false" outlineLevel="0" collapsed="false">
      <c r="BU17" s="0" t="n">
        <v>0.031</v>
      </c>
      <c r="BV17" s="0" t="n">
        <v>0.133</v>
      </c>
      <c r="BW17" s="0" t="n">
        <v>0.169</v>
      </c>
      <c r="BX17" s="0" t="n">
        <v>0.084</v>
      </c>
    </row>
    <row r="18" customFormat="false" ht="15" hidden="false" customHeight="false" outlineLevel="0" collapsed="false">
      <c r="BU18" s="0" t="n">
        <v>0.014</v>
      </c>
      <c r="BV18" s="0" t="n">
        <v>0.133</v>
      </c>
      <c r="BW18" s="0" t="n">
        <v>0.028</v>
      </c>
      <c r="BX18" s="0" t="n">
        <v>0.033</v>
      </c>
    </row>
    <row r="19" customFormat="false" ht="15" hidden="false" customHeight="false" outlineLevel="0" collapsed="false">
      <c r="BU19" s="0" t="n">
        <v>0.26</v>
      </c>
      <c r="BV19" s="0" t="n">
        <v>0.093</v>
      </c>
      <c r="BW19" s="0" t="n">
        <v>0.106</v>
      </c>
      <c r="BX19" s="0" t="n">
        <v>0.079</v>
      </c>
    </row>
    <row r="20" customFormat="false" ht="15" hidden="false" customHeight="false" outlineLevel="0" collapsed="false">
      <c r="BT20" s="0" t="n">
        <v>0.001</v>
      </c>
      <c r="BU20" s="0" t="n">
        <v>0.187</v>
      </c>
      <c r="BV20" s="0" t="n">
        <v>0.073</v>
      </c>
      <c r="BW20" s="0" t="n">
        <v>0.013</v>
      </c>
    </row>
    <row r="21" customFormat="false" ht="15" hidden="false" customHeight="false" outlineLevel="0" collapsed="false">
      <c r="BS21" s="0" t="n">
        <v>0.145</v>
      </c>
      <c r="BT21" s="0" t="n">
        <v>0.151</v>
      </c>
      <c r="BU21" s="0" t="n">
        <v>0.121</v>
      </c>
      <c r="BV21" s="0" t="n">
        <v>0.063</v>
      </c>
      <c r="BW21" s="0" t="n">
        <v>0.179</v>
      </c>
      <c r="BX21" s="0" t="n">
        <v>0.018</v>
      </c>
    </row>
    <row r="22" customFormat="false" ht="15" hidden="false" customHeight="false" outlineLevel="0" collapsed="false">
      <c r="BR22" s="0" t="n">
        <v>0.345</v>
      </c>
      <c r="BS22" s="0" t="n">
        <v>0.159</v>
      </c>
      <c r="BT22" s="0" t="n">
        <v>0.112</v>
      </c>
      <c r="BU22" s="0" t="n">
        <v>0.172</v>
      </c>
      <c r="BV22" s="0" t="n">
        <v>0.148</v>
      </c>
    </row>
    <row r="23" customFormat="false" ht="15" hidden="false" customHeight="false" outlineLevel="0" collapsed="false">
      <c r="BQ23" s="0" t="n">
        <v>0.38</v>
      </c>
      <c r="BR23" s="0" t="n">
        <v>0.273</v>
      </c>
      <c r="BS23" s="0" t="n">
        <v>0.051</v>
      </c>
      <c r="BT23" s="0" t="n">
        <v>0.039</v>
      </c>
    </row>
    <row r="24" customFormat="false" ht="15" hidden="false" customHeight="false" outlineLevel="0" collapsed="false">
      <c r="BO24" s="0" t="n">
        <v>0.33</v>
      </c>
      <c r="BP24" s="0" t="n">
        <v>0.226</v>
      </c>
      <c r="BQ24" s="0" t="n">
        <v>0.22</v>
      </c>
      <c r="BR24" s="0" t="n">
        <v>0.149</v>
      </c>
      <c r="BS24" s="0" t="n">
        <v>0.006</v>
      </c>
      <c r="BT24" s="0" t="n">
        <v>0.029</v>
      </c>
      <c r="BW24" s="0" t="n">
        <v>0.863</v>
      </c>
      <c r="BX24" s="0" t="n">
        <v>0.797</v>
      </c>
    </row>
    <row r="25" customFormat="false" ht="15" hidden="false" customHeight="false" outlineLevel="0" collapsed="false">
      <c r="AT25" s="0" t="n">
        <v>1.121</v>
      </c>
      <c r="AU25" s="0" t="n">
        <v>1.277</v>
      </c>
      <c r="AV25" s="0" t="n">
        <v>1.286</v>
      </c>
      <c r="AW25" s="0" t="n">
        <v>1.285</v>
      </c>
      <c r="AX25" s="0" t="n">
        <v>0.262</v>
      </c>
      <c r="BM25" s="0" t="n">
        <v>0.382</v>
      </c>
      <c r="BN25" s="0" t="n">
        <v>0.404</v>
      </c>
      <c r="BO25" s="0" t="n">
        <v>0.252</v>
      </c>
      <c r="BP25" s="0" t="n">
        <v>0.306</v>
      </c>
      <c r="BQ25" s="0" t="n">
        <v>0.199</v>
      </c>
      <c r="BR25" s="0" t="n">
        <v>0.164</v>
      </c>
      <c r="BT25" s="0" t="n">
        <v>1.035</v>
      </c>
      <c r="BU25" s="0" t="n">
        <v>1.004</v>
      </c>
      <c r="BV25" s="0" t="n">
        <v>0.968</v>
      </c>
      <c r="BW25" s="0" t="n">
        <v>0.915</v>
      </c>
    </row>
    <row r="26" customFormat="false" ht="15" hidden="false" customHeight="false" outlineLevel="0" collapsed="false">
      <c r="AP26" s="0" t="n">
        <v>1.3</v>
      </c>
      <c r="AQ26" s="0" t="n">
        <v>1.3</v>
      </c>
      <c r="AR26" s="0" t="n">
        <v>1.3</v>
      </c>
      <c r="AS26" s="0" t="n">
        <v>1.299</v>
      </c>
      <c r="AT26" s="0" t="n">
        <v>1.302</v>
      </c>
      <c r="AW26" s="0" t="n">
        <v>1.284</v>
      </c>
      <c r="AX26" s="0" t="n">
        <v>1.286</v>
      </c>
      <c r="BE26" s="0" t="n">
        <v>0.373</v>
      </c>
      <c r="BK26" s="0" t="n">
        <v>0.133</v>
      </c>
      <c r="BL26" s="0" t="n">
        <v>0.371</v>
      </c>
      <c r="BM26" s="0" t="n">
        <v>0.209</v>
      </c>
      <c r="BN26" s="0" t="n">
        <v>0.213</v>
      </c>
      <c r="BO26" s="0" t="n">
        <v>0.197</v>
      </c>
      <c r="BP26" s="0" t="n">
        <v>0.161</v>
      </c>
      <c r="BR26" s="0" t="n">
        <v>1.111</v>
      </c>
      <c r="BS26" s="0" t="n">
        <v>1.089</v>
      </c>
      <c r="BT26" s="0" t="n">
        <v>1.063</v>
      </c>
    </row>
    <row r="27" customFormat="false" ht="15" hidden="false" customHeight="false" outlineLevel="0" collapsed="false">
      <c r="A27" s="0" t="n">
        <v>0.571</v>
      </c>
      <c r="B27" s="0" t="n">
        <v>0.495</v>
      </c>
      <c r="C27" s="0" t="n">
        <v>0.48</v>
      </c>
      <c r="D27" s="0" t="n">
        <v>0.503</v>
      </c>
      <c r="E27" s="0" t="n">
        <v>0.426</v>
      </c>
      <c r="P27" s="0" t="n">
        <v>0.759</v>
      </c>
      <c r="Q27" s="0" t="n">
        <v>0.806</v>
      </c>
      <c r="R27" s="0" t="n">
        <v>0.833</v>
      </c>
      <c r="S27" s="0" t="n">
        <v>0.828</v>
      </c>
      <c r="T27" s="0" t="n">
        <v>0.983</v>
      </c>
      <c r="U27" s="0" t="n">
        <v>0.732</v>
      </c>
      <c r="V27" s="0" t="n">
        <v>0.625</v>
      </c>
      <c r="Y27" s="0" t="n">
        <v>1.255</v>
      </c>
      <c r="Z27" s="0" t="n">
        <v>0.982</v>
      </c>
      <c r="AA27" s="0" t="n">
        <v>0.681</v>
      </c>
      <c r="AC27" s="0" t="n">
        <v>0.944</v>
      </c>
      <c r="AD27" s="0" t="n">
        <v>0.846</v>
      </c>
      <c r="AE27" s="0" t="n">
        <v>0.455</v>
      </c>
      <c r="AF27" s="0" t="n">
        <v>0.923</v>
      </c>
      <c r="AG27" s="0" t="n">
        <v>0.888</v>
      </c>
      <c r="AH27" s="0" t="n">
        <v>0.852</v>
      </c>
      <c r="AI27" s="0" t="n">
        <v>0.806</v>
      </c>
      <c r="AJ27" s="0" t="n">
        <v>0.926</v>
      </c>
      <c r="AP27" s="0" t="n">
        <v>1.301</v>
      </c>
      <c r="AX27" s="0" t="n">
        <v>1.274</v>
      </c>
      <c r="AY27" s="0" t="n">
        <v>1.274</v>
      </c>
      <c r="AZ27" s="0" t="n">
        <v>1.273</v>
      </c>
      <c r="BA27" s="0" t="n">
        <v>0.026</v>
      </c>
      <c r="BB27" s="0" t="n">
        <v>0.001</v>
      </c>
      <c r="BC27" s="0" t="n">
        <v>0.102</v>
      </c>
      <c r="BD27" s="0" t="n">
        <v>0.237</v>
      </c>
      <c r="BE27" s="0" t="n">
        <v>0.279</v>
      </c>
      <c r="BI27" s="0" t="n">
        <v>0.156</v>
      </c>
      <c r="BJ27" s="0" t="n">
        <v>0.186</v>
      </c>
      <c r="BK27" s="0" t="n">
        <v>0.124</v>
      </c>
      <c r="BL27" s="0" t="n">
        <v>0.181</v>
      </c>
      <c r="BM27" s="0" t="n">
        <v>0.077</v>
      </c>
      <c r="BO27" s="0" t="n">
        <v>0.193</v>
      </c>
      <c r="BP27" s="0" t="n">
        <v>1.167</v>
      </c>
      <c r="BQ27" s="0" t="n">
        <v>1.15</v>
      </c>
      <c r="BR27" s="0" t="n">
        <v>1.131</v>
      </c>
    </row>
    <row r="28" customFormat="false" ht="15" hidden="false" customHeight="false" outlineLevel="0" collapsed="false">
      <c r="E28" s="0" t="n">
        <v>0.307</v>
      </c>
      <c r="F28" s="0" t="n">
        <v>0.424</v>
      </c>
      <c r="G28" s="0" t="n">
        <v>0.487</v>
      </c>
      <c r="H28" s="0" t="n">
        <v>0.533</v>
      </c>
      <c r="I28" s="0" t="n">
        <v>0.464</v>
      </c>
      <c r="O28" s="0" t="n">
        <v>0.665</v>
      </c>
      <c r="P28" s="0" t="n">
        <v>0.611</v>
      </c>
      <c r="V28" s="0" t="n">
        <v>0.623</v>
      </c>
      <c r="W28" s="0" t="n">
        <v>0.643</v>
      </c>
      <c r="X28" s="0" t="n">
        <v>0.67</v>
      </c>
      <c r="Y28" s="0" t="n">
        <v>0.661</v>
      </c>
      <c r="AA28" s="0" t="n">
        <v>0.944</v>
      </c>
      <c r="AB28" s="0" t="n">
        <v>0.931</v>
      </c>
      <c r="AC28" s="0" t="n">
        <v>0.672</v>
      </c>
      <c r="AJ28" s="0" t="n">
        <v>0.438</v>
      </c>
      <c r="AN28" s="0" t="n">
        <v>1.298</v>
      </c>
      <c r="AO28" s="0" t="n">
        <v>1.3</v>
      </c>
      <c r="AP28" s="0" t="n">
        <v>1.301</v>
      </c>
      <c r="AZ28" s="0" t="n">
        <v>1.261</v>
      </c>
      <c r="BA28" s="0" t="n">
        <v>1.26</v>
      </c>
      <c r="BB28" s="0" t="n">
        <v>0.067</v>
      </c>
      <c r="BC28" s="0" t="n">
        <v>0.05</v>
      </c>
      <c r="BD28" s="0" t="n">
        <v>0.237</v>
      </c>
      <c r="BG28" s="0" t="n">
        <v>0.256</v>
      </c>
      <c r="BH28" s="0" t="n">
        <v>0.288</v>
      </c>
      <c r="BI28" s="0" t="n">
        <v>0.216</v>
      </c>
      <c r="BJ28" s="0" t="n">
        <v>0.209</v>
      </c>
      <c r="BK28" s="0" t="n">
        <v>0.184</v>
      </c>
      <c r="BL28" s="0" t="n">
        <v>0.215</v>
      </c>
      <c r="BM28" s="0" t="n">
        <v>0.214</v>
      </c>
      <c r="BN28" s="0" t="n">
        <v>1.224</v>
      </c>
      <c r="BO28" s="0" t="n">
        <v>1.21</v>
      </c>
      <c r="BP28" s="0" t="n">
        <v>1.184</v>
      </c>
    </row>
    <row r="29" customFormat="false" ht="15" hidden="false" customHeight="false" outlineLevel="0" collapsed="false">
      <c r="I29" s="0" t="n">
        <v>0.506</v>
      </c>
      <c r="J29" s="0" t="n">
        <v>0.493</v>
      </c>
      <c r="K29" s="0" t="n">
        <v>0.509</v>
      </c>
      <c r="L29" s="0" t="n">
        <v>0.539</v>
      </c>
      <c r="M29" s="0" t="n">
        <v>0.583</v>
      </c>
      <c r="N29" s="0" t="n">
        <v>0.717</v>
      </c>
      <c r="O29" s="0" t="n">
        <v>0.429</v>
      </c>
      <c r="AJ29" s="0" t="n">
        <v>1.297</v>
      </c>
      <c r="AK29" s="0" t="n">
        <v>1.296</v>
      </c>
      <c r="AL29" s="0" t="n">
        <v>1.296</v>
      </c>
      <c r="AM29" s="0" t="n">
        <v>1.298</v>
      </c>
      <c r="AN29" s="0" t="n">
        <v>1.298</v>
      </c>
      <c r="BA29" s="0" t="n">
        <v>1.26</v>
      </c>
      <c r="BB29" s="0" t="n">
        <v>1.258</v>
      </c>
      <c r="BC29" s="0" t="n">
        <v>0.09</v>
      </c>
      <c r="BD29" s="0" t="n">
        <v>0.113</v>
      </c>
      <c r="BE29" s="0" t="n">
        <v>0.178</v>
      </c>
      <c r="BF29" s="0" t="n">
        <v>0.063</v>
      </c>
      <c r="BG29" s="0" t="n">
        <v>0.335</v>
      </c>
      <c r="BH29" s="0" t="n">
        <v>0.334</v>
      </c>
      <c r="BI29" s="0" t="n">
        <v>0.252</v>
      </c>
      <c r="BJ29" s="0" t="n">
        <v>0.182</v>
      </c>
      <c r="BL29" s="0" t="n">
        <v>1.27</v>
      </c>
      <c r="BM29" s="0" t="n">
        <v>1.259</v>
      </c>
      <c r="BN29" s="0" t="n">
        <v>1.236</v>
      </c>
    </row>
    <row r="30" customFormat="false" ht="15" hidden="false" customHeight="false" outlineLevel="0" collapsed="false">
      <c r="AF30" s="0" t="n">
        <v>1.278</v>
      </c>
      <c r="AG30" s="0" t="n">
        <v>1.283</v>
      </c>
      <c r="AH30" s="0" t="n">
        <v>1.289</v>
      </c>
      <c r="AI30" s="0" t="n">
        <v>1.296</v>
      </c>
      <c r="AJ30" s="0" t="n">
        <v>1.302</v>
      </c>
      <c r="BB30" s="0" t="n">
        <v>1.257</v>
      </c>
      <c r="BD30" s="0" t="n">
        <v>0.114</v>
      </c>
      <c r="BE30" s="0" t="n">
        <v>0.113</v>
      </c>
      <c r="BF30" s="0" t="n">
        <v>0.242</v>
      </c>
      <c r="BG30" s="0" t="n">
        <v>0.338</v>
      </c>
      <c r="BH30" s="0" t="n">
        <v>0.202</v>
      </c>
      <c r="BI30" s="0" t="n">
        <v>0.106</v>
      </c>
      <c r="BJ30" s="0" t="n">
        <v>0.195</v>
      </c>
      <c r="BK30" s="0" t="n">
        <v>1.293</v>
      </c>
      <c r="BL30" s="0" t="n">
        <v>1.281</v>
      </c>
    </row>
    <row r="31" customFormat="false" ht="15" hidden="false" customHeight="false" outlineLevel="0" collapsed="false">
      <c r="AE31" s="0" t="n">
        <v>1.267</v>
      </c>
      <c r="AF31" s="0" t="n">
        <v>1.272</v>
      </c>
      <c r="BB31" s="0" t="n">
        <v>1.28</v>
      </c>
      <c r="BC31" s="0" t="n">
        <v>1.253</v>
      </c>
      <c r="BE31" s="0" t="n">
        <v>0.183</v>
      </c>
      <c r="BF31" s="0" t="n">
        <v>0.203</v>
      </c>
      <c r="BH31" s="0" t="n">
        <v>0.179</v>
      </c>
      <c r="BI31" s="0" t="n">
        <v>1.282</v>
      </c>
      <c r="BJ31" s="0" t="n">
        <v>1.286</v>
      </c>
      <c r="BK31" s="0" t="n">
        <v>1.292</v>
      </c>
      <c r="BL31" s="0" t="n">
        <v>0.442</v>
      </c>
    </row>
    <row r="32" customFormat="false" ht="15" hidden="false" customHeight="false" outlineLevel="0" collapsed="false">
      <c r="AD32" s="0" t="n">
        <v>1.267</v>
      </c>
      <c r="AE32" s="0" t="n">
        <v>1.272</v>
      </c>
      <c r="BC32" s="0" t="n">
        <v>1.283</v>
      </c>
      <c r="BD32" s="0" t="n">
        <v>1.272</v>
      </c>
      <c r="BE32" s="0" t="n">
        <v>0.246</v>
      </c>
      <c r="BF32" s="0" t="n">
        <v>1.278</v>
      </c>
      <c r="BG32" s="0" t="n">
        <v>1.282</v>
      </c>
      <c r="BH32" s="0" t="n">
        <v>1.286</v>
      </c>
      <c r="BI32" s="0" t="n">
        <v>1.279</v>
      </c>
      <c r="BL32" s="0" t="n">
        <v>0.706</v>
      </c>
    </row>
    <row r="33" customFormat="false" ht="15" hidden="false" customHeight="false" outlineLevel="0" collapsed="false">
      <c r="AC33" s="0" t="n">
        <v>1.267</v>
      </c>
      <c r="AD33" s="0" t="n">
        <v>1.273</v>
      </c>
      <c r="BD33" s="0" t="n">
        <v>1.277</v>
      </c>
      <c r="BE33" s="0" t="n">
        <v>1.281</v>
      </c>
      <c r="BF33" s="0" t="n">
        <v>1.274</v>
      </c>
      <c r="BL33" s="0" t="n">
        <v>0.322</v>
      </c>
      <c r="BM33" s="0" t="n">
        <v>0.335</v>
      </c>
    </row>
    <row r="34" customFormat="false" ht="15" hidden="false" customHeight="false" outlineLevel="0" collapsed="false">
      <c r="AB34" s="0" t="n">
        <v>1.267</v>
      </c>
      <c r="AC34" s="0" t="n">
        <v>1.273</v>
      </c>
      <c r="BM34" s="0" t="n">
        <v>0.509</v>
      </c>
    </row>
    <row r="35" customFormat="false" ht="15" hidden="false" customHeight="false" outlineLevel="0" collapsed="false">
      <c r="AA35" s="0" t="n">
        <v>1.267</v>
      </c>
      <c r="AB35" s="0" t="n">
        <v>1.273</v>
      </c>
      <c r="BM35" s="0" t="n">
        <v>0.826</v>
      </c>
    </row>
    <row r="36" customFormat="false" ht="15" hidden="false" customHeight="false" outlineLevel="0" collapsed="false">
      <c r="Z36" s="0" t="n">
        <v>1.267</v>
      </c>
      <c r="AA36" s="0" t="n">
        <v>1.273</v>
      </c>
      <c r="BM36" s="0" t="n">
        <v>0.352</v>
      </c>
    </row>
    <row r="37" customFormat="false" ht="15" hidden="false" customHeight="false" outlineLevel="0" collapsed="false">
      <c r="S37" s="0" t="n">
        <v>1.233</v>
      </c>
      <c r="T37" s="0" t="n">
        <v>1.237</v>
      </c>
      <c r="U37" s="0" t="n">
        <v>1.242</v>
      </c>
      <c r="Y37" s="0" t="n">
        <v>1.267</v>
      </c>
      <c r="Z37" s="0" t="n">
        <v>1.273</v>
      </c>
      <c r="BM37" s="0" t="n">
        <v>0.289</v>
      </c>
    </row>
    <row r="38" customFormat="false" ht="15" hidden="false" customHeight="false" outlineLevel="0" collapsed="false">
      <c r="F38" s="0" t="n">
        <v>1.143</v>
      </c>
      <c r="G38" s="0" t="n">
        <v>1.144</v>
      </c>
      <c r="H38" s="0" t="n">
        <v>1.146</v>
      </c>
      <c r="I38" s="0" t="n">
        <v>1.152</v>
      </c>
      <c r="J38" s="0" t="n">
        <v>1.156</v>
      </c>
      <c r="Q38" s="0" t="n">
        <v>1.218</v>
      </c>
      <c r="R38" s="0" t="n">
        <v>1.223</v>
      </c>
      <c r="S38" s="0" t="n">
        <v>1.229</v>
      </c>
      <c r="U38" s="0" t="n">
        <v>1.247</v>
      </c>
      <c r="V38" s="0" t="n">
        <v>1.253</v>
      </c>
      <c r="W38" s="0" t="n">
        <v>1.259</v>
      </c>
      <c r="X38" s="0" t="n">
        <v>1.266</v>
      </c>
      <c r="Y38" s="0" t="n">
        <v>1.273</v>
      </c>
      <c r="BM38" s="0" t="n">
        <v>0.633</v>
      </c>
    </row>
    <row r="39" customFormat="false" ht="15" hidden="false" customHeight="false" outlineLevel="0" collapsed="false">
      <c r="A39" s="0" t="n">
        <v>1.108</v>
      </c>
      <c r="B39" s="0" t="n">
        <v>1.115</v>
      </c>
      <c r="C39" s="0" t="n">
        <v>1.124</v>
      </c>
      <c r="D39" s="0" t="n">
        <v>1.133</v>
      </c>
      <c r="E39" s="0" t="n">
        <v>1.137</v>
      </c>
      <c r="F39" s="0" t="n">
        <v>1.144</v>
      </c>
      <c r="J39" s="0" t="n">
        <v>1.167</v>
      </c>
      <c r="L39" s="0" t="n">
        <v>1.192</v>
      </c>
      <c r="M39" s="0" t="n">
        <v>1.193</v>
      </c>
      <c r="N39" s="0" t="n">
        <v>1.198</v>
      </c>
      <c r="O39" s="0" t="n">
        <v>1.216</v>
      </c>
      <c r="P39" s="0" t="n">
        <v>1.221</v>
      </c>
      <c r="Q39" s="0" t="n">
        <v>1.225</v>
      </c>
      <c r="BL39" s="0" t="n">
        <v>0.219</v>
      </c>
      <c r="BM39" s="0" t="n">
        <v>0.288</v>
      </c>
    </row>
    <row r="40" customFormat="false" ht="15" hidden="false" customHeight="false" outlineLevel="0" collapsed="false">
      <c r="J40" s="0" t="n">
        <v>1.172</v>
      </c>
      <c r="K40" s="0" t="n">
        <v>1.181</v>
      </c>
      <c r="L40" s="0" t="n">
        <v>1.188</v>
      </c>
      <c r="BL40" s="0" t="n">
        <v>1.167</v>
      </c>
    </row>
    <row r="41" customFormat="false" ht="15" hidden="false" customHeight="false" outlineLevel="0" collapsed="false">
      <c r="BK41" s="0" t="n">
        <v>0.401</v>
      </c>
      <c r="BL41" s="0" t="n">
        <v>0.235</v>
      </c>
    </row>
    <row r="42" customFormat="false" ht="15" hidden="false" customHeight="false" outlineLevel="0" collapsed="false">
      <c r="BK42" s="0" t="n">
        <v>0.887</v>
      </c>
    </row>
    <row r="43" customFormat="false" ht="15" hidden="false" customHeight="false" outlineLevel="0" collapsed="false">
      <c r="BK43" s="0" t="n">
        <v>0.598</v>
      </c>
    </row>
    <row r="44" customFormat="false" ht="15" hidden="false" customHeight="false" outlineLevel="0" collapsed="false">
      <c r="BJ44" s="0" t="n">
        <v>0.418</v>
      </c>
      <c r="BK44" s="0" t="n">
        <v>0.438</v>
      </c>
    </row>
    <row r="45" customFormat="false" ht="15" hidden="false" customHeight="false" outlineLevel="0" collapsed="false">
      <c r="BI45" s="0" t="n">
        <v>0.395</v>
      </c>
      <c r="BJ45" s="0" t="n">
        <v>0.594</v>
      </c>
    </row>
    <row r="46" customFormat="false" ht="15" hidden="false" customHeight="false" outlineLevel="0" collapsed="false">
      <c r="BH46" s="0" t="n">
        <v>0.776</v>
      </c>
      <c r="BI46" s="0" t="n">
        <v>0.919</v>
      </c>
    </row>
    <row r="47" customFormat="false" ht="15" hidden="false" customHeight="false" outlineLevel="0" collapsed="false">
      <c r="BH47" s="0" t="n">
        <v>0.72</v>
      </c>
    </row>
    <row r="48" customFormat="false" ht="15" hidden="false" customHeight="false" outlineLevel="0" collapsed="false">
      <c r="BH48" s="0" t="n">
        <v>0.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5" customFormat="false" ht="15" hidden="false" customHeight="false" outlineLevel="0" collapsed="false">
      <c r="BX15" s="0" t="n">
        <v>0.005</v>
      </c>
    </row>
    <row r="16" customFormat="false" ht="15" hidden="false" customHeight="false" outlineLevel="0" collapsed="false">
      <c r="BV16" s="0" t="n">
        <v>0.017</v>
      </c>
      <c r="BW16" s="0" t="n">
        <v>0.103</v>
      </c>
      <c r="BX16" s="0" t="n">
        <v>0.005</v>
      </c>
    </row>
    <row r="17" customFormat="false" ht="15" hidden="false" customHeight="false" outlineLevel="0" collapsed="false">
      <c r="BU17" s="0" t="n">
        <v>0.005</v>
      </c>
      <c r="BV17" s="0" t="n">
        <v>0.109</v>
      </c>
      <c r="BW17" s="0" t="n">
        <v>0.147</v>
      </c>
      <c r="BX17" s="0" t="n">
        <v>0.065</v>
      </c>
    </row>
    <row r="18" customFormat="false" ht="15" hidden="false" customHeight="false" outlineLevel="0" collapsed="false">
      <c r="BU18" s="0" t="n">
        <v>0.003</v>
      </c>
      <c r="BV18" s="0" t="n">
        <v>0.108</v>
      </c>
      <c r="BW18" s="0" t="n">
        <v>0.01</v>
      </c>
      <c r="BX18" s="0" t="n">
        <v>0.016</v>
      </c>
    </row>
    <row r="19" customFormat="false" ht="15" hidden="false" customHeight="false" outlineLevel="0" collapsed="false">
      <c r="BU19" s="0" t="n">
        <v>0.237</v>
      </c>
      <c r="BV19" s="0" t="n">
        <v>0.072</v>
      </c>
      <c r="BW19" s="0" t="n">
        <v>0.084</v>
      </c>
      <c r="BX19" s="0" t="n">
        <v>0.063</v>
      </c>
    </row>
    <row r="20" customFormat="false" ht="15" hidden="false" customHeight="false" outlineLevel="0" collapsed="false">
      <c r="BU20" s="0" t="n">
        <v>0.161</v>
      </c>
      <c r="BV20" s="0" t="n">
        <v>0.047</v>
      </c>
      <c r="BW20" s="0" t="n">
        <v>0.005</v>
      </c>
    </row>
    <row r="21" customFormat="false" ht="15" hidden="false" customHeight="false" outlineLevel="0" collapsed="false">
      <c r="BS21" s="0" t="n">
        <v>0.115</v>
      </c>
      <c r="BT21" s="0" t="n">
        <v>0.121</v>
      </c>
      <c r="BU21" s="0" t="n">
        <v>0.095</v>
      </c>
      <c r="BV21" s="0" t="n">
        <v>0.041</v>
      </c>
      <c r="BW21" s="0" t="n">
        <v>0.163</v>
      </c>
      <c r="BX21" s="0" t="n">
        <v>0.008</v>
      </c>
    </row>
    <row r="22" customFormat="false" ht="15" hidden="false" customHeight="false" outlineLevel="0" collapsed="false">
      <c r="BR22" s="0" t="n">
        <v>0.31</v>
      </c>
      <c r="BS22" s="0" t="n">
        <v>0.127</v>
      </c>
      <c r="BT22" s="0" t="n">
        <v>0.082</v>
      </c>
      <c r="BU22" s="0" t="n">
        <v>0.145</v>
      </c>
      <c r="BV22" s="0" t="n">
        <v>0.122</v>
      </c>
    </row>
    <row r="23" customFormat="false" ht="15" hidden="false" customHeight="false" outlineLevel="0" collapsed="false">
      <c r="BQ23" s="0" t="n">
        <v>0.342</v>
      </c>
      <c r="BR23" s="0" t="n">
        <v>0.237</v>
      </c>
      <c r="BS23" s="0" t="n">
        <v>0.022</v>
      </c>
      <c r="BT23" s="0" t="n">
        <v>0.014</v>
      </c>
    </row>
    <row r="24" customFormat="false" ht="15" hidden="false" customHeight="false" outlineLevel="0" collapsed="false">
      <c r="BO24" s="0" t="n">
        <v>0.288</v>
      </c>
      <c r="BP24" s="0" t="n">
        <v>0.186</v>
      </c>
      <c r="BQ24" s="0" t="n">
        <v>0.181</v>
      </c>
      <c r="BR24" s="0" t="n">
        <v>0.111</v>
      </c>
      <c r="BW24" s="0" t="n">
        <v>0.827</v>
      </c>
      <c r="BX24" s="0" t="n">
        <v>0.762</v>
      </c>
    </row>
    <row r="25" customFormat="false" ht="15" hidden="false" customHeight="false" outlineLevel="0" collapsed="false">
      <c r="AT25" s="0" t="n">
        <v>1.095</v>
      </c>
      <c r="AU25" s="0" t="n">
        <v>1.251</v>
      </c>
      <c r="AV25" s="0" t="n">
        <v>1.259</v>
      </c>
      <c r="AW25" s="0" t="n">
        <v>1.258</v>
      </c>
      <c r="AX25" s="0" t="n">
        <v>0.234</v>
      </c>
      <c r="BM25" s="0" t="n">
        <v>0.339</v>
      </c>
      <c r="BN25" s="0" t="n">
        <v>0.362</v>
      </c>
      <c r="BO25" s="0" t="n">
        <v>0.211</v>
      </c>
      <c r="BP25" s="0" t="n">
        <v>0.265</v>
      </c>
      <c r="BQ25" s="0" t="n">
        <v>0.159</v>
      </c>
      <c r="BR25" s="0" t="n">
        <v>0.125</v>
      </c>
      <c r="BT25" s="0" t="n">
        <v>0.995</v>
      </c>
      <c r="BU25" s="0" t="n">
        <v>0.965</v>
      </c>
      <c r="BV25" s="0" t="n">
        <v>0.93</v>
      </c>
      <c r="BW25" s="0" t="n">
        <v>0.878</v>
      </c>
    </row>
    <row r="26" customFormat="false" ht="15" hidden="false" customHeight="false" outlineLevel="0" collapsed="false">
      <c r="AP26" s="0" t="n">
        <v>1.276</v>
      </c>
      <c r="AQ26" s="0" t="n">
        <v>1.276</v>
      </c>
      <c r="AR26" s="0" t="n">
        <v>1.275</v>
      </c>
      <c r="AS26" s="0" t="n">
        <v>1.274</v>
      </c>
      <c r="AT26" s="0" t="n">
        <v>1.277</v>
      </c>
      <c r="AW26" s="0" t="n">
        <v>1.257</v>
      </c>
      <c r="AX26" s="0" t="n">
        <v>1.258</v>
      </c>
      <c r="BE26" s="0" t="n">
        <v>0.337</v>
      </c>
      <c r="BK26" s="0" t="n">
        <v>0.092</v>
      </c>
      <c r="BL26" s="0" t="n">
        <v>0.327</v>
      </c>
      <c r="BM26" s="0" t="n">
        <v>0.165</v>
      </c>
      <c r="BN26" s="0" t="n">
        <v>0.17</v>
      </c>
      <c r="BO26" s="0" t="n">
        <v>0.156</v>
      </c>
      <c r="BP26" s="0" t="n">
        <v>0.12</v>
      </c>
      <c r="BR26" s="0" t="n">
        <v>1.068</v>
      </c>
      <c r="BS26" s="0" t="n">
        <v>1.047</v>
      </c>
      <c r="BT26" s="0" t="n">
        <v>1.022</v>
      </c>
    </row>
    <row r="27" customFormat="false" ht="15" hidden="false" customHeight="false" outlineLevel="0" collapsed="false">
      <c r="A27" s="0" t="n">
        <v>0.56</v>
      </c>
      <c r="B27" s="0" t="n">
        <v>0.484</v>
      </c>
      <c r="C27" s="0" t="n">
        <v>0.469</v>
      </c>
      <c r="D27" s="0" t="n">
        <v>0.493</v>
      </c>
      <c r="E27" s="0" t="n">
        <v>0.417</v>
      </c>
      <c r="P27" s="0" t="n">
        <v>0.742</v>
      </c>
      <c r="Q27" s="0" t="n">
        <v>0.789</v>
      </c>
      <c r="R27" s="0" t="n">
        <v>0.816</v>
      </c>
      <c r="S27" s="0" t="n">
        <v>0.811</v>
      </c>
      <c r="T27" s="0" t="n">
        <v>0.967</v>
      </c>
      <c r="U27" s="0" t="n">
        <v>0.715</v>
      </c>
      <c r="V27" s="0" t="n">
        <v>0.608</v>
      </c>
      <c r="Y27" s="0" t="n">
        <v>1.238</v>
      </c>
      <c r="Z27" s="0" t="n">
        <v>0.965</v>
      </c>
      <c r="AA27" s="0" t="n">
        <v>0.664</v>
      </c>
      <c r="AC27" s="0" t="n">
        <v>0.927</v>
      </c>
      <c r="AD27" s="0" t="n">
        <v>0.829</v>
      </c>
      <c r="AE27" s="0" t="n">
        <v>0.438</v>
      </c>
      <c r="AF27" s="0" t="n">
        <v>0.904</v>
      </c>
      <c r="AG27" s="0" t="n">
        <v>0.869</v>
      </c>
      <c r="AH27" s="0" t="n">
        <v>0.833</v>
      </c>
      <c r="AI27" s="0" t="n">
        <v>0.788</v>
      </c>
      <c r="AJ27" s="0" t="n">
        <v>0.908</v>
      </c>
      <c r="AP27" s="0" t="n">
        <v>1.277</v>
      </c>
      <c r="AX27" s="0" t="n">
        <v>1.246</v>
      </c>
      <c r="AY27" s="0" t="n">
        <v>1.246</v>
      </c>
      <c r="AZ27" s="0" t="n">
        <v>1.245</v>
      </c>
      <c r="BC27" s="0" t="n">
        <v>0.066</v>
      </c>
      <c r="BD27" s="0" t="n">
        <v>0.201</v>
      </c>
      <c r="BE27" s="0" t="n">
        <v>0.243</v>
      </c>
      <c r="BI27" s="0" t="n">
        <v>0.12</v>
      </c>
      <c r="BJ27" s="0" t="n">
        <v>0.15</v>
      </c>
      <c r="BK27" s="0" t="n">
        <v>0.087</v>
      </c>
      <c r="BL27" s="0" t="n">
        <v>0.141</v>
      </c>
      <c r="BM27" s="0" t="n">
        <v>0.038</v>
      </c>
      <c r="BO27" s="0" t="n">
        <v>0.152</v>
      </c>
      <c r="BP27" s="0" t="n">
        <v>1.123</v>
      </c>
      <c r="BQ27" s="0" t="n">
        <v>1.106</v>
      </c>
      <c r="BR27" s="0" t="n">
        <v>1.088</v>
      </c>
    </row>
    <row r="28" customFormat="false" ht="15" hidden="false" customHeight="false" outlineLevel="0" collapsed="false">
      <c r="E28" s="0" t="n">
        <v>0.297</v>
      </c>
      <c r="F28" s="0" t="n">
        <v>0.411</v>
      </c>
      <c r="G28" s="0" t="n">
        <v>0.474</v>
      </c>
      <c r="H28" s="0" t="n">
        <v>0.52</v>
      </c>
      <c r="I28" s="0" t="n">
        <v>0.451</v>
      </c>
      <c r="O28" s="0" t="n">
        <v>0.648</v>
      </c>
      <c r="P28" s="0" t="n">
        <v>0.594</v>
      </c>
      <c r="V28" s="0" t="n">
        <v>0.606</v>
      </c>
      <c r="W28" s="0" t="n">
        <v>0.627</v>
      </c>
      <c r="X28" s="0" t="n">
        <v>0.653</v>
      </c>
      <c r="Y28" s="0" t="n">
        <v>0.644</v>
      </c>
      <c r="AA28" s="0" t="n">
        <v>0.927</v>
      </c>
      <c r="AB28" s="0" t="n">
        <v>0.914</v>
      </c>
      <c r="AC28" s="0" t="n">
        <v>0.655</v>
      </c>
      <c r="AJ28" s="0" t="n">
        <v>0.418</v>
      </c>
      <c r="AN28" s="0" t="n">
        <v>1.275</v>
      </c>
      <c r="AO28" s="0" t="n">
        <v>1.276</v>
      </c>
      <c r="AP28" s="0" t="n">
        <v>1.277</v>
      </c>
      <c r="AZ28" s="0" t="n">
        <v>1.232</v>
      </c>
      <c r="BA28" s="0" t="n">
        <v>1.231</v>
      </c>
      <c r="BB28" s="0" t="n">
        <v>0.018</v>
      </c>
      <c r="BC28" s="0" t="n">
        <v>0.012</v>
      </c>
      <c r="BD28" s="0" t="n">
        <v>0.201</v>
      </c>
      <c r="BG28" s="0" t="n">
        <v>0.22</v>
      </c>
      <c r="BH28" s="0" t="n">
        <v>0.252</v>
      </c>
      <c r="BI28" s="0" t="n">
        <v>0.18</v>
      </c>
      <c r="BJ28" s="0" t="n">
        <v>0.173</v>
      </c>
      <c r="BK28" s="0" t="n">
        <v>0.148</v>
      </c>
      <c r="BL28" s="0" t="n">
        <v>0.177</v>
      </c>
      <c r="BM28" s="0" t="n">
        <v>0.177</v>
      </c>
      <c r="BN28" s="0" t="n">
        <v>1.178</v>
      </c>
      <c r="BO28" s="0" t="n">
        <v>1.164</v>
      </c>
      <c r="BP28" s="0" t="n">
        <v>1.138</v>
      </c>
    </row>
    <row r="29" customFormat="false" ht="15" hidden="false" customHeight="false" outlineLevel="0" collapsed="false">
      <c r="I29" s="0" t="n">
        <v>0.492</v>
      </c>
      <c r="J29" s="0" t="n">
        <v>0.479</v>
      </c>
      <c r="K29" s="0" t="n">
        <v>0.495</v>
      </c>
      <c r="L29" s="0" t="n">
        <v>0.524</v>
      </c>
      <c r="M29" s="0" t="n">
        <v>0.568</v>
      </c>
      <c r="N29" s="0" t="n">
        <v>0.702</v>
      </c>
      <c r="O29" s="0" t="n">
        <v>0.413</v>
      </c>
      <c r="AJ29" s="0" t="n">
        <v>1.274</v>
      </c>
      <c r="AK29" s="0" t="n">
        <v>1.273</v>
      </c>
      <c r="AL29" s="0" t="n">
        <v>1.273</v>
      </c>
      <c r="AM29" s="0" t="n">
        <v>1.275</v>
      </c>
      <c r="AN29" s="0" t="n">
        <v>1.275</v>
      </c>
      <c r="BA29" s="0" t="n">
        <v>1.23</v>
      </c>
      <c r="BB29" s="0" t="n">
        <v>1.228</v>
      </c>
      <c r="BC29" s="0" t="n">
        <v>0.054</v>
      </c>
      <c r="BD29" s="0" t="n">
        <v>0.077</v>
      </c>
      <c r="BE29" s="0" t="n">
        <v>0.142</v>
      </c>
      <c r="BF29" s="0" t="n">
        <v>0.028</v>
      </c>
      <c r="BG29" s="0" t="n">
        <v>0.299</v>
      </c>
      <c r="BH29" s="0" t="n">
        <v>0.297</v>
      </c>
      <c r="BI29" s="0" t="n">
        <v>0.216</v>
      </c>
      <c r="BJ29" s="0" t="n">
        <v>0.145</v>
      </c>
      <c r="BL29" s="0" t="n">
        <v>1.222</v>
      </c>
      <c r="BM29" s="0" t="n">
        <v>1.212</v>
      </c>
      <c r="BN29" s="0" t="n">
        <v>1.189</v>
      </c>
    </row>
    <row r="30" customFormat="false" ht="15" hidden="false" customHeight="false" outlineLevel="0" collapsed="false">
      <c r="AF30" s="0" t="n">
        <v>1.256</v>
      </c>
      <c r="AG30" s="0" t="n">
        <v>1.261</v>
      </c>
      <c r="AH30" s="0" t="n">
        <v>1.267</v>
      </c>
      <c r="AI30" s="0" t="n">
        <v>1.273</v>
      </c>
      <c r="AJ30" s="0" t="n">
        <v>1.28</v>
      </c>
      <c r="BB30" s="0" t="n">
        <v>1.227</v>
      </c>
      <c r="BD30" s="0" t="n">
        <v>0.077</v>
      </c>
      <c r="BE30" s="0" t="n">
        <v>0.077</v>
      </c>
      <c r="BF30" s="0" t="n">
        <v>0.205</v>
      </c>
      <c r="BG30" s="0" t="n">
        <v>0.301</v>
      </c>
      <c r="BH30" s="0" t="n">
        <v>0.166</v>
      </c>
      <c r="BI30" s="0" t="n">
        <v>0.069</v>
      </c>
      <c r="BJ30" s="0" t="n">
        <v>0.159</v>
      </c>
      <c r="BK30" s="0" t="n">
        <v>1.245</v>
      </c>
      <c r="BL30" s="0" t="n">
        <v>1.232</v>
      </c>
    </row>
    <row r="31" customFormat="false" ht="15" hidden="false" customHeight="false" outlineLevel="0" collapsed="false">
      <c r="AE31" s="0" t="n">
        <v>1.245</v>
      </c>
      <c r="AF31" s="0" t="n">
        <v>1.25</v>
      </c>
      <c r="BB31" s="0" t="n">
        <v>1.249</v>
      </c>
      <c r="BC31" s="0" t="n">
        <v>1.222</v>
      </c>
      <c r="BE31" s="0" t="n">
        <v>0.155</v>
      </c>
      <c r="BF31" s="0" t="n">
        <v>0.171</v>
      </c>
      <c r="BH31" s="0" t="n">
        <v>0.143</v>
      </c>
      <c r="BI31" s="0" t="n">
        <v>1.238</v>
      </c>
      <c r="BJ31" s="0" t="n">
        <v>1.241</v>
      </c>
      <c r="BK31" s="0" t="n">
        <v>1.245</v>
      </c>
      <c r="BL31" s="0" t="n">
        <v>0.391</v>
      </c>
    </row>
    <row r="32" customFormat="false" ht="15" hidden="false" customHeight="false" outlineLevel="0" collapsed="false">
      <c r="AD32" s="0" t="n">
        <v>1.247</v>
      </c>
      <c r="AE32" s="0" t="n">
        <v>1.251</v>
      </c>
      <c r="BC32" s="0" t="n">
        <v>1.251</v>
      </c>
      <c r="BD32" s="0" t="n">
        <v>1.239</v>
      </c>
      <c r="BE32" s="0" t="n">
        <v>0.215</v>
      </c>
      <c r="BF32" s="0" t="n">
        <v>1.24</v>
      </c>
      <c r="BG32" s="0" t="n">
        <v>1.242</v>
      </c>
      <c r="BH32" s="0" t="n">
        <v>1.245</v>
      </c>
      <c r="BI32" s="0" t="n">
        <v>1.236</v>
      </c>
      <c r="BL32" s="0" t="n">
        <v>0.646</v>
      </c>
    </row>
    <row r="33" customFormat="false" ht="15" hidden="false" customHeight="false" outlineLevel="0" collapsed="false">
      <c r="AC33" s="0" t="n">
        <v>1.247</v>
      </c>
      <c r="AD33" s="0" t="n">
        <v>1.253</v>
      </c>
      <c r="BD33" s="0" t="n">
        <v>1.243</v>
      </c>
      <c r="BE33" s="0" t="n">
        <v>1.246</v>
      </c>
      <c r="BF33" s="0" t="n">
        <v>1.237</v>
      </c>
      <c r="BL33" s="0" t="n">
        <v>0.273</v>
      </c>
      <c r="BM33" s="0" t="n">
        <v>0.287</v>
      </c>
    </row>
    <row r="34" customFormat="false" ht="15" hidden="false" customHeight="false" outlineLevel="0" collapsed="false">
      <c r="AB34" s="0" t="n">
        <v>1.247</v>
      </c>
      <c r="AC34" s="0" t="n">
        <v>1.253</v>
      </c>
      <c r="BM34" s="0" t="n">
        <v>0.452</v>
      </c>
    </row>
    <row r="35" customFormat="false" ht="15" hidden="false" customHeight="false" outlineLevel="0" collapsed="false">
      <c r="AA35" s="0" t="n">
        <v>1.247</v>
      </c>
      <c r="AB35" s="0" t="n">
        <v>1.253</v>
      </c>
      <c r="BM35" s="0" t="n">
        <v>0.762</v>
      </c>
    </row>
    <row r="36" customFormat="false" ht="15" hidden="false" customHeight="false" outlineLevel="0" collapsed="false">
      <c r="Z36" s="0" t="n">
        <v>1.247</v>
      </c>
      <c r="AA36" s="0" t="n">
        <v>1.253</v>
      </c>
      <c r="BM36" s="0" t="n">
        <v>0.298</v>
      </c>
    </row>
    <row r="37" customFormat="false" ht="15" hidden="false" customHeight="false" outlineLevel="0" collapsed="false">
      <c r="S37" s="0" t="n">
        <v>1.215</v>
      </c>
      <c r="T37" s="0" t="n">
        <v>1.219</v>
      </c>
      <c r="U37" s="0" t="n">
        <v>1.224</v>
      </c>
      <c r="Y37" s="0" t="n">
        <v>1.248</v>
      </c>
      <c r="Z37" s="0" t="n">
        <v>1.253</v>
      </c>
      <c r="BM37" s="0" t="n">
        <v>0.246</v>
      </c>
    </row>
    <row r="38" customFormat="false" ht="15" hidden="false" customHeight="false" outlineLevel="0" collapsed="false">
      <c r="F38" s="0" t="n">
        <v>1.128</v>
      </c>
      <c r="G38" s="0" t="n">
        <v>1.129</v>
      </c>
      <c r="H38" s="0" t="n">
        <v>1.131</v>
      </c>
      <c r="I38" s="0" t="n">
        <v>1.137</v>
      </c>
      <c r="J38" s="0" t="n">
        <v>1.141</v>
      </c>
      <c r="Q38" s="0" t="n">
        <v>1.201</v>
      </c>
      <c r="R38" s="0" t="n">
        <v>1.206</v>
      </c>
      <c r="S38" s="0" t="n">
        <v>1.211</v>
      </c>
      <c r="U38" s="0" t="n">
        <v>1.229</v>
      </c>
      <c r="V38" s="0" t="n">
        <v>1.235</v>
      </c>
      <c r="W38" s="0" t="n">
        <v>1.24</v>
      </c>
      <c r="X38" s="0" t="n">
        <v>1.247</v>
      </c>
      <c r="Y38" s="0" t="n">
        <v>1.254</v>
      </c>
      <c r="BM38" s="0" t="n">
        <v>0.579</v>
      </c>
    </row>
    <row r="39" customFormat="false" ht="15" hidden="false" customHeight="false" outlineLevel="0" collapsed="false">
      <c r="A39" s="0" t="n">
        <v>1.095</v>
      </c>
      <c r="B39" s="0" t="n">
        <v>1.102</v>
      </c>
      <c r="C39" s="0" t="n">
        <v>1.11</v>
      </c>
      <c r="D39" s="0" t="n">
        <v>1.119</v>
      </c>
      <c r="E39" s="0" t="n">
        <v>1.123</v>
      </c>
      <c r="F39" s="0" t="n">
        <v>1.129</v>
      </c>
      <c r="J39" s="0" t="n">
        <v>1.152</v>
      </c>
      <c r="L39" s="0" t="n">
        <v>1.176</v>
      </c>
      <c r="M39" s="0" t="n">
        <v>1.177</v>
      </c>
      <c r="N39" s="0" t="n">
        <v>1.181</v>
      </c>
      <c r="O39" s="0" t="n">
        <v>1.199</v>
      </c>
      <c r="P39" s="0" t="n">
        <v>1.204</v>
      </c>
      <c r="Q39" s="0" t="n">
        <v>1.208</v>
      </c>
      <c r="BL39" s="0" t="n">
        <v>0.187</v>
      </c>
      <c r="BM39" s="0" t="n">
        <v>0.245</v>
      </c>
    </row>
    <row r="40" customFormat="false" ht="15" hidden="false" customHeight="false" outlineLevel="0" collapsed="false">
      <c r="J40" s="0" t="n">
        <v>1.156</v>
      </c>
      <c r="K40" s="0" t="n">
        <v>1.165</v>
      </c>
      <c r="L40" s="0" t="n">
        <v>1.172</v>
      </c>
      <c r="BL40" s="0" t="n">
        <v>1.119</v>
      </c>
    </row>
    <row r="41" customFormat="false" ht="15" hidden="false" customHeight="false" outlineLevel="0" collapsed="false">
      <c r="BK41" s="0" t="n">
        <v>0.352</v>
      </c>
      <c r="BL41" s="0" t="n">
        <v>0.201</v>
      </c>
    </row>
    <row r="42" customFormat="false" ht="15" hidden="false" customHeight="false" outlineLevel="0" collapsed="false">
      <c r="BK42" s="0" t="n">
        <v>0.829</v>
      </c>
    </row>
    <row r="43" customFormat="false" ht="15" hidden="false" customHeight="false" outlineLevel="0" collapsed="false">
      <c r="BK43" s="0" t="n">
        <v>0.534</v>
      </c>
    </row>
    <row r="44" customFormat="false" ht="15" hidden="false" customHeight="false" outlineLevel="0" collapsed="false">
      <c r="BJ44" s="0" t="n">
        <v>0.356</v>
      </c>
      <c r="BK44" s="0" t="n">
        <v>0.375</v>
      </c>
    </row>
    <row r="45" customFormat="false" ht="15" hidden="false" customHeight="false" outlineLevel="0" collapsed="false">
      <c r="BI45" s="0" t="n">
        <v>0.335</v>
      </c>
      <c r="BJ45" s="0" t="n">
        <v>0.528</v>
      </c>
    </row>
    <row r="46" customFormat="false" ht="15" hidden="false" customHeight="false" outlineLevel="0" collapsed="false">
      <c r="BH46" s="0" t="n">
        <v>0.708</v>
      </c>
      <c r="BI46" s="0" t="n">
        <v>0.855</v>
      </c>
    </row>
    <row r="47" customFormat="false" ht="15" hidden="false" customHeight="false" outlineLevel="0" collapsed="false">
      <c r="BH47" s="0" t="n">
        <v>0.647</v>
      </c>
    </row>
    <row r="48" customFormat="false" ht="15" hidden="false" customHeight="false" outlineLevel="0" collapsed="false">
      <c r="BH48" s="0" t="n">
        <v>0.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B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2" customFormat="false" ht="15" hidden="false" customHeight="false" outlineLevel="0" collapsed="false">
      <c r="BR22" s="0" t="n">
        <v>0.153</v>
      </c>
    </row>
    <row r="23" customFormat="false" ht="15" hidden="false" customHeight="false" outlineLevel="0" collapsed="false">
      <c r="BQ23" s="0" t="n">
        <v>0.176</v>
      </c>
      <c r="BR23" s="0" t="n">
        <v>0.074</v>
      </c>
    </row>
    <row r="24" customFormat="false" ht="15" hidden="false" customHeight="false" outlineLevel="0" collapsed="false">
      <c r="BO24" s="0" t="n">
        <v>0.136</v>
      </c>
      <c r="BP24" s="0" t="n">
        <v>0.032</v>
      </c>
      <c r="BQ24" s="0" t="n">
        <v>0.022</v>
      </c>
      <c r="BW24" s="0" t="n">
        <v>0.748</v>
      </c>
      <c r="BX24" s="0" t="n">
        <v>0.685</v>
      </c>
    </row>
    <row r="25" customFormat="false" ht="15" hidden="false" customHeight="false" outlineLevel="0" collapsed="false">
      <c r="AT25" s="0" t="n">
        <v>0.976</v>
      </c>
      <c r="AU25" s="0" t="n">
        <v>1.132</v>
      </c>
      <c r="AV25" s="0" t="n">
        <v>1.142</v>
      </c>
      <c r="AW25" s="0" t="n">
        <v>1.142</v>
      </c>
      <c r="AX25" s="0" t="n">
        <v>0.12</v>
      </c>
      <c r="BM25" s="0" t="n">
        <v>0.183</v>
      </c>
      <c r="BN25" s="0" t="n">
        <v>0.206</v>
      </c>
      <c r="BO25" s="0" t="n">
        <v>0.057</v>
      </c>
      <c r="BP25" s="0" t="n">
        <v>0.114</v>
      </c>
      <c r="BQ25" s="0" t="n">
        <v>0.008</v>
      </c>
      <c r="BT25" s="0" t="n">
        <v>0.908</v>
      </c>
      <c r="BU25" s="0" t="n">
        <v>0.88</v>
      </c>
      <c r="BV25" s="0" t="n">
        <v>0.847</v>
      </c>
      <c r="BW25" s="0" t="n">
        <v>0.797</v>
      </c>
    </row>
    <row r="26" customFormat="false" ht="15" hidden="false" customHeight="false" outlineLevel="0" collapsed="false">
      <c r="AP26" s="0" t="n">
        <v>1.152</v>
      </c>
      <c r="AQ26" s="0" t="n">
        <v>1.153</v>
      </c>
      <c r="AR26" s="0" t="n">
        <v>1.153</v>
      </c>
      <c r="AS26" s="0" t="n">
        <v>1.153</v>
      </c>
      <c r="AT26" s="0" t="n">
        <v>1.156</v>
      </c>
      <c r="AW26" s="0" t="n">
        <v>1.142</v>
      </c>
      <c r="AX26" s="0" t="n">
        <v>1.144</v>
      </c>
      <c r="BE26" s="0" t="n">
        <v>0.019</v>
      </c>
      <c r="BK26" s="0" t="n">
        <v>0.005</v>
      </c>
      <c r="BL26" s="0" t="n">
        <v>0.2</v>
      </c>
      <c r="BM26" s="0" t="n">
        <v>0.03</v>
      </c>
      <c r="BN26" s="0" t="n">
        <v>0.023</v>
      </c>
      <c r="BO26" s="0" t="n">
        <v>0.008</v>
      </c>
      <c r="BR26" s="0" t="n">
        <v>0.976</v>
      </c>
      <c r="BS26" s="0" t="n">
        <v>0.956</v>
      </c>
      <c r="BT26" s="0" t="n">
        <v>0.933</v>
      </c>
    </row>
    <row r="27" customFormat="false" ht="15" hidden="false" customHeight="false" outlineLevel="0" collapsed="false">
      <c r="A27" s="0" t="n">
        <v>0.387</v>
      </c>
      <c r="B27" s="0" t="n">
        <v>0.318</v>
      </c>
      <c r="C27" s="0" t="n">
        <v>0.31</v>
      </c>
      <c r="D27" s="0" t="n">
        <v>0.342</v>
      </c>
      <c r="E27" s="0" t="n">
        <v>0.276</v>
      </c>
      <c r="P27" s="0" t="n">
        <v>0.513</v>
      </c>
      <c r="Q27" s="0" t="n">
        <v>0.562</v>
      </c>
      <c r="R27" s="0" t="n">
        <v>0.592</v>
      </c>
      <c r="S27" s="0" t="n">
        <v>0.59</v>
      </c>
      <c r="T27" s="0" t="n">
        <v>0.747</v>
      </c>
      <c r="U27" s="0" t="n">
        <v>0.498</v>
      </c>
      <c r="V27" s="0" t="n">
        <v>0.395</v>
      </c>
      <c r="Y27" s="0" t="n">
        <v>1.043</v>
      </c>
      <c r="Z27" s="0" t="n">
        <v>0.771</v>
      </c>
      <c r="AA27" s="0" t="n">
        <v>0.475</v>
      </c>
      <c r="AC27" s="0" t="n">
        <v>0.752</v>
      </c>
      <c r="AD27" s="0" t="n">
        <v>0.656</v>
      </c>
      <c r="AE27" s="0" t="n">
        <v>0.27</v>
      </c>
      <c r="AF27" s="0" t="n">
        <v>0.741</v>
      </c>
      <c r="AG27" s="0" t="n">
        <v>0.708</v>
      </c>
      <c r="AH27" s="0" t="n">
        <v>0.675</v>
      </c>
      <c r="AI27" s="0" t="n">
        <v>0.632</v>
      </c>
      <c r="AJ27" s="0" t="n">
        <v>0.755</v>
      </c>
      <c r="AP27" s="0" t="n">
        <v>1.152</v>
      </c>
      <c r="AX27" s="0" t="n">
        <v>1.133</v>
      </c>
      <c r="AY27" s="0" t="n">
        <v>1.134</v>
      </c>
      <c r="AZ27" s="0" t="n">
        <v>1.133</v>
      </c>
      <c r="BD27" s="0" t="n">
        <v>0.004</v>
      </c>
      <c r="BE27" s="0" t="n">
        <v>0.003</v>
      </c>
      <c r="BI27" s="0" t="n">
        <v>0.03</v>
      </c>
      <c r="BJ27" s="0" t="n">
        <v>0.062</v>
      </c>
      <c r="BK27" s="0" t="n">
        <v>0.008</v>
      </c>
      <c r="BL27" s="0" t="n">
        <v>0.044</v>
      </c>
      <c r="BO27" s="0" t="n">
        <v>0.003</v>
      </c>
      <c r="BP27" s="0" t="n">
        <v>1.025</v>
      </c>
      <c r="BQ27" s="0" t="n">
        <v>1.01</v>
      </c>
      <c r="BR27" s="0" t="n">
        <v>0.994</v>
      </c>
    </row>
    <row r="28" customFormat="false" ht="15" hidden="false" customHeight="false" outlineLevel="0" collapsed="false">
      <c r="E28" s="0" t="n">
        <v>0.161</v>
      </c>
      <c r="F28" s="0" t="n">
        <v>0.229</v>
      </c>
      <c r="G28" s="0" t="n">
        <v>0.28</v>
      </c>
      <c r="H28" s="0" t="n">
        <v>0.326</v>
      </c>
      <c r="I28" s="0" t="n">
        <v>0.257</v>
      </c>
      <c r="O28" s="0" t="n">
        <v>0.416</v>
      </c>
      <c r="P28" s="0" t="n">
        <v>0.364</v>
      </c>
      <c r="V28" s="0" t="n">
        <v>0.396</v>
      </c>
      <c r="W28" s="0" t="n">
        <v>0.42</v>
      </c>
      <c r="X28" s="0" t="n">
        <v>0.45</v>
      </c>
      <c r="Y28" s="0" t="n">
        <v>0.445</v>
      </c>
      <c r="AA28" s="0" t="n">
        <v>0.741</v>
      </c>
      <c r="AB28" s="0" t="n">
        <v>0.73</v>
      </c>
      <c r="AC28" s="0" t="n">
        <v>0.475</v>
      </c>
      <c r="AJ28" s="0" t="n">
        <v>0.275</v>
      </c>
      <c r="AN28" s="0" t="n">
        <v>1.147</v>
      </c>
      <c r="AO28" s="0" t="n">
        <v>1.149</v>
      </c>
      <c r="AP28" s="0" t="n">
        <v>1.152</v>
      </c>
      <c r="AZ28" s="0" t="n">
        <v>1.122</v>
      </c>
      <c r="BA28" s="0" t="n">
        <v>1.123</v>
      </c>
      <c r="BD28" s="0" t="n">
        <v>0.008</v>
      </c>
      <c r="BG28" s="0" t="n">
        <v>0.124</v>
      </c>
      <c r="BH28" s="0" t="n">
        <v>0.157</v>
      </c>
      <c r="BI28" s="0" t="n">
        <v>0.087</v>
      </c>
      <c r="BJ28" s="0" t="n">
        <v>0.084</v>
      </c>
      <c r="BK28" s="0" t="n">
        <v>0.064</v>
      </c>
      <c r="BL28" s="0" t="n">
        <v>0.09</v>
      </c>
      <c r="BM28" s="0" t="n">
        <v>0.09</v>
      </c>
      <c r="BN28" s="0" t="n">
        <v>1.076</v>
      </c>
      <c r="BO28" s="0" t="n">
        <v>1.063</v>
      </c>
      <c r="BP28" s="0" t="n">
        <v>1.039</v>
      </c>
    </row>
    <row r="29" customFormat="false" ht="15" hidden="false" customHeight="false" outlineLevel="0" collapsed="false">
      <c r="I29" s="0" t="n">
        <v>0.293</v>
      </c>
      <c r="J29" s="0" t="n">
        <v>0.279</v>
      </c>
      <c r="K29" s="0" t="n">
        <v>0.294</v>
      </c>
      <c r="L29" s="0" t="n">
        <v>0.323</v>
      </c>
      <c r="M29" s="0" t="n">
        <v>0.369</v>
      </c>
      <c r="N29" s="0" t="n">
        <v>0.506</v>
      </c>
      <c r="O29" s="0" t="n">
        <v>0.21</v>
      </c>
      <c r="AJ29" s="0" t="n">
        <v>1.143</v>
      </c>
      <c r="AK29" s="0" t="n">
        <v>1.143</v>
      </c>
      <c r="AL29" s="0" t="n">
        <v>1.143</v>
      </c>
      <c r="AM29" s="0" t="n">
        <v>1.146</v>
      </c>
      <c r="AN29" s="0" t="n">
        <v>1.147</v>
      </c>
      <c r="BA29" s="0" t="n">
        <v>1.123</v>
      </c>
      <c r="BB29" s="0" t="n">
        <v>1.122</v>
      </c>
      <c r="BD29" s="0" t="n">
        <v>0.004</v>
      </c>
      <c r="BE29" s="0" t="n">
        <v>0.072</v>
      </c>
      <c r="BG29" s="0" t="n">
        <v>0.202</v>
      </c>
      <c r="BH29" s="0" t="n">
        <v>0.202</v>
      </c>
      <c r="BI29" s="0" t="n">
        <v>0.123</v>
      </c>
      <c r="BJ29" s="0" t="n">
        <v>0.053</v>
      </c>
      <c r="BL29" s="0" t="n">
        <v>1.116</v>
      </c>
      <c r="BM29" s="0" t="n">
        <v>1.107</v>
      </c>
      <c r="BN29" s="0" t="n">
        <v>1.086</v>
      </c>
    </row>
    <row r="30" customFormat="false" ht="15" hidden="false" customHeight="false" outlineLevel="0" collapsed="false">
      <c r="AF30" s="0" t="n">
        <v>1.136</v>
      </c>
      <c r="AG30" s="0" t="n">
        <v>1.138</v>
      </c>
      <c r="AH30" s="0" t="n">
        <v>1.143</v>
      </c>
      <c r="AI30" s="0" t="n">
        <v>1.147</v>
      </c>
      <c r="AJ30" s="0" t="n">
        <v>1.151</v>
      </c>
      <c r="BB30" s="0" t="n">
        <v>1.123</v>
      </c>
      <c r="BD30" s="0" t="n">
        <v>0.011</v>
      </c>
      <c r="BE30" s="0" t="n">
        <v>0.014</v>
      </c>
      <c r="BF30" s="0" t="n">
        <v>0.098</v>
      </c>
      <c r="BG30" s="0" t="n">
        <v>0.202</v>
      </c>
      <c r="BH30" s="0" t="n">
        <v>0.069</v>
      </c>
      <c r="BJ30" s="0" t="n">
        <v>0.066</v>
      </c>
      <c r="BK30" s="0" t="n">
        <v>1.139</v>
      </c>
      <c r="BL30" s="0" t="n">
        <v>1.125</v>
      </c>
    </row>
    <row r="31" customFormat="false" ht="15" hidden="false" customHeight="false" outlineLevel="0" collapsed="false">
      <c r="AE31" s="0" t="n">
        <v>1.129</v>
      </c>
      <c r="AF31" s="0" t="n">
        <v>1.132</v>
      </c>
      <c r="BB31" s="0" t="n">
        <v>1.146</v>
      </c>
      <c r="BC31" s="0" t="n">
        <v>1.121</v>
      </c>
      <c r="BE31" s="0" t="n">
        <v>0.078</v>
      </c>
      <c r="BF31" s="0" t="n">
        <v>0.079</v>
      </c>
      <c r="BH31" s="0" t="n">
        <v>0.046</v>
      </c>
      <c r="BI31" s="0" t="n">
        <v>1.134</v>
      </c>
      <c r="BJ31" s="0" t="n">
        <v>1.136</v>
      </c>
      <c r="BK31" s="0" t="n">
        <v>1.139</v>
      </c>
      <c r="BL31" s="0" t="n">
        <v>0.292</v>
      </c>
    </row>
    <row r="32" customFormat="false" ht="15" hidden="false" customHeight="false" outlineLevel="0" collapsed="false">
      <c r="AD32" s="0" t="n">
        <v>1.134</v>
      </c>
      <c r="AE32" s="0" t="n">
        <v>1.137</v>
      </c>
      <c r="BC32" s="0" t="n">
        <v>1.152</v>
      </c>
      <c r="BD32" s="0" t="n">
        <v>1.142</v>
      </c>
      <c r="BE32" s="0" t="n">
        <v>0.125</v>
      </c>
      <c r="BF32" s="0" t="n">
        <v>1.139</v>
      </c>
      <c r="BG32" s="0" t="n">
        <v>1.141</v>
      </c>
      <c r="BH32" s="0" t="n">
        <v>1.143</v>
      </c>
      <c r="BI32" s="0" t="n">
        <v>1.133</v>
      </c>
      <c r="BL32" s="0" t="n">
        <v>0.552</v>
      </c>
    </row>
    <row r="33" customFormat="false" ht="15" hidden="false" customHeight="false" outlineLevel="0" collapsed="false">
      <c r="AC33" s="0" t="n">
        <v>1.138</v>
      </c>
      <c r="AD33" s="0" t="n">
        <v>1.142</v>
      </c>
      <c r="BD33" s="0" t="n">
        <v>1.145</v>
      </c>
      <c r="BE33" s="0" t="n">
        <v>1.147</v>
      </c>
      <c r="BF33" s="0" t="n">
        <v>1.137</v>
      </c>
      <c r="BL33" s="0" t="n">
        <v>0.216</v>
      </c>
      <c r="BM33" s="0" t="n">
        <v>0.233</v>
      </c>
    </row>
    <row r="34" customFormat="false" ht="15" hidden="false" customHeight="false" outlineLevel="0" collapsed="false">
      <c r="AB34" s="0" t="n">
        <v>1.142</v>
      </c>
      <c r="AC34" s="0" t="n">
        <v>1.146</v>
      </c>
      <c r="BM34" s="0" t="n">
        <v>0.389</v>
      </c>
    </row>
    <row r="35" customFormat="false" ht="15" hidden="false" customHeight="false" outlineLevel="0" collapsed="false">
      <c r="AA35" s="0" t="n">
        <v>1.146</v>
      </c>
      <c r="AB35" s="0" t="n">
        <v>1.15</v>
      </c>
      <c r="BM35" s="0" t="n">
        <v>0.691</v>
      </c>
    </row>
    <row r="36" customFormat="false" ht="15" hidden="false" customHeight="false" outlineLevel="0" collapsed="false">
      <c r="Z36" s="0" t="n">
        <v>1.149</v>
      </c>
      <c r="AA36" s="0" t="n">
        <v>1.153</v>
      </c>
      <c r="BM36" s="0" t="n">
        <v>0.24</v>
      </c>
    </row>
    <row r="37" customFormat="false" ht="15" hidden="false" customHeight="false" outlineLevel="0" collapsed="false">
      <c r="S37" s="0" t="n">
        <v>1.133</v>
      </c>
      <c r="T37" s="0" t="n">
        <v>1.136</v>
      </c>
      <c r="U37" s="0" t="n">
        <v>1.139</v>
      </c>
      <c r="Y37" s="0" t="n">
        <v>1.153</v>
      </c>
      <c r="Z37" s="0" t="n">
        <v>1.157</v>
      </c>
      <c r="BM37" s="0" t="n">
        <v>0.2</v>
      </c>
    </row>
    <row r="38" customFormat="false" ht="15" hidden="false" customHeight="false" outlineLevel="0" collapsed="false">
      <c r="F38" s="0" t="n">
        <v>1.074</v>
      </c>
      <c r="G38" s="0" t="n">
        <v>1.074</v>
      </c>
      <c r="H38" s="0" t="n">
        <v>1.074</v>
      </c>
      <c r="I38" s="0" t="n">
        <v>1.078</v>
      </c>
      <c r="J38" s="0" t="n">
        <v>1.081</v>
      </c>
      <c r="Q38" s="0" t="n">
        <v>1.124</v>
      </c>
      <c r="R38" s="0" t="n">
        <v>1.127</v>
      </c>
      <c r="S38" s="0" t="n">
        <v>1.131</v>
      </c>
      <c r="U38" s="0" t="n">
        <v>1.142</v>
      </c>
      <c r="V38" s="0" t="n">
        <v>1.146</v>
      </c>
      <c r="W38" s="0" t="n">
        <v>1.15</v>
      </c>
      <c r="X38" s="0" t="n">
        <v>1.155</v>
      </c>
      <c r="Y38" s="0" t="n">
        <v>1.161</v>
      </c>
      <c r="BM38" s="0" t="n">
        <v>0.52</v>
      </c>
    </row>
    <row r="39" customFormat="false" ht="15" hidden="false" customHeight="false" outlineLevel="0" collapsed="false">
      <c r="A39" s="0" t="n">
        <v>1.049</v>
      </c>
      <c r="B39" s="0" t="n">
        <v>1.055</v>
      </c>
      <c r="C39" s="0" t="n">
        <v>1.061</v>
      </c>
      <c r="D39" s="0" t="n">
        <v>1.069</v>
      </c>
      <c r="E39" s="0" t="n">
        <v>1.072</v>
      </c>
      <c r="F39" s="0" t="n">
        <v>1.076</v>
      </c>
      <c r="J39" s="0" t="n">
        <v>1.09</v>
      </c>
      <c r="L39" s="0" t="n">
        <v>1.108</v>
      </c>
      <c r="M39" s="0" t="n">
        <v>1.108</v>
      </c>
      <c r="N39" s="0" t="n">
        <v>1.11</v>
      </c>
      <c r="O39" s="0" t="n">
        <v>1.126</v>
      </c>
      <c r="P39" s="0" t="n">
        <v>1.13</v>
      </c>
      <c r="Q39" s="0" t="n">
        <v>1.132</v>
      </c>
      <c r="BL39" s="0" t="n">
        <v>0.153</v>
      </c>
      <c r="BM39" s="0" t="n">
        <v>0.198</v>
      </c>
    </row>
    <row r="40" customFormat="false" ht="15" hidden="false" customHeight="false" outlineLevel="0" collapsed="false">
      <c r="J40" s="0" t="n">
        <v>1.093</v>
      </c>
      <c r="K40" s="0" t="n">
        <v>1.1</v>
      </c>
      <c r="L40" s="0" t="n">
        <v>1.106</v>
      </c>
      <c r="BL40" s="0" t="n">
        <v>1.065</v>
      </c>
    </row>
    <row r="41" customFormat="false" ht="15" hidden="false" customHeight="false" outlineLevel="0" collapsed="false">
      <c r="BK41" s="0" t="n">
        <v>0.297</v>
      </c>
      <c r="BL41" s="0" t="n">
        <v>0.163</v>
      </c>
    </row>
    <row r="42" customFormat="false" ht="15" hidden="false" customHeight="false" outlineLevel="0" collapsed="false">
      <c r="BK42" s="0" t="n">
        <v>0.764</v>
      </c>
    </row>
    <row r="43" customFormat="false" ht="15" hidden="false" customHeight="false" outlineLevel="0" collapsed="false">
      <c r="BK43" s="0" t="n">
        <v>0.461</v>
      </c>
    </row>
    <row r="44" customFormat="false" ht="15" hidden="false" customHeight="false" outlineLevel="0" collapsed="false">
      <c r="BJ44" s="0" t="n">
        <v>0.289</v>
      </c>
      <c r="BK44" s="0" t="n">
        <v>0.304</v>
      </c>
    </row>
    <row r="45" customFormat="false" ht="15" hidden="false" customHeight="false" outlineLevel="0" collapsed="false">
      <c r="BI45" s="0" t="n">
        <v>0.27</v>
      </c>
      <c r="BJ45" s="0" t="n">
        <v>0.455</v>
      </c>
    </row>
    <row r="46" customFormat="false" ht="15" hidden="false" customHeight="false" outlineLevel="0" collapsed="false">
      <c r="BH46" s="0" t="n">
        <v>0.633</v>
      </c>
      <c r="BI46" s="0" t="n">
        <v>0.784</v>
      </c>
    </row>
    <row r="47" customFormat="false" ht="15" hidden="false" customHeight="false" outlineLevel="0" collapsed="false">
      <c r="BH47" s="0" t="n">
        <v>0.567</v>
      </c>
    </row>
    <row r="48" customFormat="false" ht="15" hidden="false" customHeight="false" outlineLevel="0" collapsed="false">
      <c r="BH48" s="0" t="n">
        <v>0.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y of Bristo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5:07:37Z</dcterms:created>
  <dc:creator>Amy L Dabrowa</dc:creator>
  <dc:description/>
  <dc:language>en-US</dc:language>
  <cp:lastModifiedBy>Amy L Dabrowa</cp:lastModifiedBy>
  <dcterms:modified xsi:type="dcterms:W3CDTF">2013-09-24T16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